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й" sheetId="1" state="visible" r:id="rId2"/>
    <sheet name="дополнительный" sheetId="2" state="visible" r:id="rId3"/>
  </sheets>
  <definedNames>
    <definedName function="false" hidden="false" localSheetId="1" name="_xlnm.Print_Area" vbProcedure="false">дополнительный!$A$1:$DD$56</definedName>
    <definedName function="false" hidden="false" localSheetId="0" name="_xlnm.Print_Area" vbProcedure="false">обязательный!$A$1:$DD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9">
  <si>
    <t xml:space="preserve">Утверждаю</t>
  </si>
  <si>
    <t xml:space="preserve">И.О.Главы администрации</t>
  </si>
  <si>
    <t xml:space="preserve">(должность, ф.и.о. руководителя органа</t>
  </si>
  <si>
    <t xml:space="preserve">ЗАТО г.Железногорск</t>
  </si>
  <si>
    <t xml:space="preserve">местного самоуправления, являющегося организатором конкурса,</t>
  </si>
  <si>
    <t xml:space="preserve">662971, г.Железногорск, ул.22Партсъезда, д.21</t>
  </si>
  <si>
    <t xml:space="preserve">почтовый индекс и адрес, телефон,</t>
  </si>
  <si>
    <t xml:space="preserve">kancel@adm.ru</t>
  </si>
  <si>
    <t xml:space="preserve">факс, адрес электронной почты)</t>
  </si>
  <si>
    <t xml:space="preserve">                                                         С.Д.Проскурнин</t>
  </si>
  <si>
    <t xml:space="preserve">"</t>
  </si>
  <si>
    <t xml:space="preserve">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собственников помещений в многоквартирном доме, являющегося</t>
  </si>
  <si>
    <t xml:space="preserve">объектом конкурса</t>
  </si>
  <si>
    <t xml:space="preserve">ЗАТО Железногорск, пос.Додоново, ул.Полевая, дом 20</t>
  </si>
  <si>
    <t xml:space="preserve">Периодичность</t>
  </si>
  <si>
    <t xml:space="preserve">Годовая плата (рублей)</t>
  </si>
  <si>
    <t xml:space="preserve">Стоимость
на 1 кв. м общ. площади (рублей в месяц)</t>
  </si>
  <si>
    <t xml:space="preserve">I. Содержание помещений общего пользования</t>
  </si>
  <si>
    <t xml:space="preserve">1. Подметание полов во всех помещениях общего пользования</t>
  </si>
  <si>
    <t xml:space="preserve">раз(а) в неделю</t>
  </si>
  <si>
    <t xml:space="preserve">2. Подметание полов во всех помещениях общего пользования и их влажная уборка</t>
  </si>
  <si>
    <t xml:space="preserve"> месяц</t>
  </si>
  <si>
    <t xml:space="preserve">3. Мытье и протирка дверей и окон в помещениях общего пользования</t>
  </si>
  <si>
    <t xml:space="preserve">раз(а) в год</t>
  </si>
  <si>
    <t xml:space="preserve">4. Уборка чердачного  помещения</t>
  </si>
  <si>
    <t xml:space="preserve">II. Уборка земельного участка, входящего в состав общего имущества
многоквартирного дома</t>
  </si>
  <si>
    <t xml:space="preserve">5. Подметание земельного участка в летний период</t>
  </si>
  <si>
    <t xml:space="preserve">6. Уборка мусора с газона, очистка урн в летний период</t>
  </si>
  <si>
    <t xml:space="preserve">в летний период -2 раза в неделю, в зимний период - 1 раз в неделю</t>
  </si>
  <si>
    <t xml:space="preserve">7. Стрижка газонов</t>
  </si>
  <si>
    <t xml:space="preserve">8. Сдвижка и подметание снега при отсутствии снегопадов</t>
  </si>
  <si>
    <t xml:space="preserve">9. Сдвижка и подметание снега при снегопаде</t>
  </si>
  <si>
    <t xml:space="preserve">по мере необходимости. Начало работ не</t>
  </si>
  <si>
    <t xml:space="preserve">позднее</t>
  </si>
  <si>
    <t xml:space="preserve">часов</t>
  </si>
  <si>
    <t xml:space="preserve">после начала снегопада</t>
  </si>
  <si>
    <t xml:space="preserve">10. Ликвидация наледи</t>
  </si>
  <si>
    <t xml:space="preserve">посыпка противогололедными материалами  3 раза в неделю</t>
  </si>
  <si>
    <t xml:space="preserve">11. Сбрасывание снега с крыш, сбивание сосулек</t>
  </si>
  <si>
    <t xml:space="preserve">сбрасывание снега -1 раз в зимний сезон, удаление сосулей -по мере необходимости, при длине более 30 см.</t>
  </si>
  <si>
    <t xml:space="preserve">12. Очистка и текущий ремонт детских и спортивных площадок, элементов благоустройства</t>
  </si>
  <si>
    <t xml:space="preserve">очистка-3 раза в неделю, ремонт -1 раз в неделю</t>
  </si>
  <si>
    <t xml:space="preserve">13. Вывоз крупногабаритного мусора</t>
  </si>
  <si>
    <t xml:space="preserve">1 раз в неделю</t>
  </si>
  <si>
    <t xml:space="preserve">14. Вывоз твердых бытовых отходов</t>
  </si>
  <si>
    <t xml:space="preserve">III. Подготовка многоквартирного дома к сезонной эксплуатации</t>
  </si>
  <si>
    <t xml:space="preserve">15.Консервация системы центрального отопления, ремонт просевшей отмостки</t>
  </si>
  <si>
    <t xml:space="preserve">16. Замена разбитых стекол окон и дверей в помещениях общего пользования</t>
  </si>
  <si>
    <t xml:space="preserve">по мере необходимости в</t>
  </si>
  <si>
    <t xml:space="preserve">течение</t>
  </si>
  <si>
    <t xml:space="preserve">48 часов</t>
  </si>
  <si>
    <t xml:space="preserve">17. Ремонт, регулировка, промывка, испытание, расконсервация систем центрального отопления,  утепление и прочистка дымовентиляционных каналов, ремонт и утепление наружных водоразборных кранов и колонок, ремонт и укрепление входных дверей</t>
  </si>
  <si>
    <t xml:space="preserve">IV. Проведение технических осмотров и мелкий ремонт</t>
  </si>
  <si>
    <t xml:space="preserve">18.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, кровли,деревянных конструкций, столярных изделий</t>
  </si>
  <si>
    <t xml:space="preserve"> проверка наличия тяги в дымовентялиционнных каналах 2 раза в год, проверка заземления оболочки электрокабеля, замеры сопротивления изоляции проводов 1 раз в год, осмотр кровли - 2 раза в год, деревянных конструкций. столярных изделий - 2 раза в год</t>
  </si>
  <si>
    <t xml:space="preserve">19. Регулировка и наладка систем отопления</t>
  </si>
  <si>
    <t xml:space="preserve">в течение 2-х недель с начала отопительного сезона </t>
  </si>
  <si>
    <t xml:space="preserve">20. Аварийное обслуживание</t>
  </si>
  <si>
    <t xml:space="preserve">постоянно
на системах теплоснабжения,       энергоснабжения</t>
  </si>
  <si>
    <t xml:space="preserve">VII. Прочие услуги</t>
  </si>
  <si>
    <t xml:space="preserve">21. Иные услуги (указать наименование услуг)</t>
  </si>
  <si>
    <t xml:space="preserve">предоставление услуги отопления -круглосуточно во время отопительного периода,   услуги электроснабжения - круглосуточно 366 дней в году</t>
  </si>
  <si>
    <t xml:space="preserve">22. Дератизация</t>
  </si>
  <si>
    <t xml:space="preserve">23. Дезинсекция</t>
  </si>
  <si>
    <t xml:space="preserve">2.  Работы по ремонту общего имущества</t>
  </si>
  <si>
    <t xml:space="preserve">Перечень работ, материалы</t>
  </si>
  <si>
    <t xml:space="preserve">Объем работ</t>
  </si>
  <si>
    <t xml:space="preserve">Стоимость работ (рублей), дата их начала и завершения</t>
  </si>
  <si>
    <t xml:space="preserve">Стоимость на 1 кв. м общей площади (рублей в месяц)</t>
  </si>
  <si>
    <t xml:space="preserve">Гарантийный срок на выполненные работы
(лет)</t>
  </si>
  <si>
    <t xml:space="preserve">1. Восстановление и модернизация теплозащиты стен</t>
  </si>
  <si>
    <t xml:space="preserve">смена обшивки деревянного засыпного цоколя</t>
  </si>
  <si>
    <t xml:space="preserve">69,6м2</t>
  </si>
  <si>
    <t xml:space="preserve">2. Ремонт, замена осветительных установок помещений общего пользования</t>
  </si>
  <si>
    <t xml:space="preserve">Замена светильников для ламп накаливания, замена стенного, потолочного патрона</t>
  </si>
  <si>
    <t xml:space="preserve">3. Ремонт, замена аппаратуры защиты, контроля и управления общего пользования</t>
  </si>
  <si>
    <t xml:space="preserve">замена автоматических выключателей ВА-4729,16А</t>
  </si>
  <si>
    <t xml:space="preserve">4. Ремонт внутридомового электрооборудования общего пользования</t>
  </si>
  <si>
    <t xml:space="preserve">замена вышедших из строя электроустановочных изделий, выключатель</t>
  </si>
  <si>
    <t xml:space="preserve">kancl@adm.ru</t>
  </si>
  <si>
    <t xml:space="preserve">дополнительных работ и услуг по содержанию и ремонту</t>
  </si>
  <si>
    <t xml:space="preserve">общего имущества собственников помещений в многоквартирном доме,</t>
  </si>
  <si>
    <t xml:space="preserve">являющегося объектом конкурса</t>
  </si>
  <si>
    <t xml:space="preserve">ЗАТО Железногорск, г.Железногорск, ул. Полевая, дом 20</t>
  </si>
  <si>
    <t xml:space="preserve">1. Дополнительные услуги по содержанию общего имущества</t>
  </si>
  <si>
    <t xml:space="preserve">I. Санитарные работы по содержанию помещений общего пользования</t>
  </si>
  <si>
    <t xml:space="preserve">1. Протирка пыли с колпаков светильников, подоконников в помещениях общего пользования</t>
  </si>
  <si>
    <t xml:space="preserve">2. Мытье и протирка дверей и окон в помещениях общего пользования</t>
  </si>
  <si>
    <t xml:space="preserve">3. Уборка чердачного и подвального помещений</t>
  </si>
  <si>
    <t xml:space="preserve">4. Подметание земельного участка в летний период</t>
  </si>
  <si>
    <t xml:space="preserve">5. Подрезка деревьев и кустов</t>
  </si>
  <si>
    <t xml:space="preserve">6. Ликвидация наледи</t>
  </si>
  <si>
    <t xml:space="preserve">посыпка противогололедными материалами  2 раза в неделю</t>
  </si>
  <si>
    <t xml:space="preserve">7. Регулировка и наладка систем отопления</t>
  </si>
  <si>
    <t xml:space="preserve">ежемесячно во время отопительного периода</t>
  </si>
  <si>
    <t xml:space="preserve">V. Устранение аварии и выполнение заявок населения</t>
  </si>
  <si>
    <t xml:space="preserve">8. Выполнение заявок населения</t>
  </si>
  <si>
    <t xml:space="preserve">протечка кровли</t>
  </si>
  <si>
    <t xml:space="preserve">сутки(ок),</t>
  </si>
  <si>
    <t xml:space="preserve">нарушение водоотвода</t>
  </si>
  <si>
    <t xml:space="preserve">суток,</t>
  </si>
  <si>
    <t xml:space="preserve">замена разбитого</t>
  </si>
  <si>
    <t xml:space="preserve">стекла</t>
  </si>
  <si>
    <t xml:space="preserve"> сутки(ок),</t>
  </si>
  <si>
    <t xml:space="preserve">неисправность осветительного оборудования помещений общего пользования</t>
  </si>
  <si>
    <t xml:space="preserve">неисправность электрической проводки оборудования</t>
  </si>
  <si>
    <t xml:space="preserve">часов,</t>
  </si>
  <si>
    <t xml:space="preserve">VI. Прочие услуги</t>
  </si>
  <si>
    <t xml:space="preserve">9. Обслуживание сетей радиовещания</t>
  </si>
  <si>
    <t xml:space="preserve">силами специализированной организации,</t>
  </si>
  <si>
    <t xml:space="preserve">10. Обслуживание антенного хозяйства</t>
  </si>
  <si>
    <t xml:space="preserve">11. Предоставление услуг телекоммуникаций</t>
  </si>
  <si>
    <t xml:space="preserve">12. Иные услуги (указать наименование услуг)</t>
  </si>
  <si>
    <t xml:space="preserve">дополнительных услуг не требуется</t>
  </si>
  <si>
    <t xml:space="preserve">2. Дополнительные работы по ремонту общего имущества не требую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ncel@adm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ancl@ad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9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BJ79" activeCellId="0" sqref="BJ79:BW7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21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6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4" t="s">
        <v>3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7" t="s">
        <v>5</v>
      </c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5.75" hidden="false" customHeight="false" outlineLevel="0" collapsed="false">
      <c r="AZ9" s="8" t="s">
        <v>7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5.75" hidden="false" customHeight="true" outlineLevel="0" collapsed="false">
      <c r="AZ11" s="9" t="s">
        <v>9</v>
      </c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11" t="n">
        <v>200</v>
      </c>
      <c r="CO12" s="11"/>
      <c r="CP12" s="11"/>
      <c r="CQ12" s="11"/>
      <c r="CR12" s="11"/>
      <c r="CS12" s="11"/>
      <c r="CT12" s="7"/>
      <c r="CU12" s="7"/>
      <c r="CV12" s="7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9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6.5" hidden="false" customHeight="fals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6.5" hidden="false" customHeight="fals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customFormat="false" ht="15.75" hidden="false" customHeight="false" outlineLevel="0" collapsed="false">
      <c r="E19" s="14" t="s">
        <v>1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</row>
    <row r="20" customFormat="false" ht="64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 t="s">
        <v>18</v>
      </c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 t="s">
        <v>19</v>
      </c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 t="s">
        <v>20</v>
      </c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customFormat="false" ht="17.2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customFormat="false" ht="15.75" hidden="false" customHeight="true" outlineLevel="0" collapsed="false">
      <c r="A22" s="16"/>
      <c r="B22" s="17" t="s">
        <v>2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/>
      <c r="AT22" s="18" t="n">
        <v>3</v>
      </c>
      <c r="AU22" s="18"/>
      <c r="AV22" s="18"/>
      <c r="AW22" s="18"/>
      <c r="AX22" s="18"/>
      <c r="AY22" s="18"/>
      <c r="AZ22" s="19"/>
      <c r="BA22" s="20" t="s">
        <v>23</v>
      </c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1"/>
      <c r="BT22" s="22" t="n">
        <f aca="false">644.8*12*CL22</f>
        <v>17641.728</v>
      </c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3" t="n">
        <v>2.28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</row>
    <row r="23" customFormat="false" ht="17.25" hidden="false" customHeight="true" outlineLevel="0" collapsed="false">
      <c r="A23" s="24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</row>
    <row r="24" customFormat="false" ht="17.25" hidden="false" customHeight="true" outlineLevel="0" collapsed="false">
      <c r="A24" s="16"/>
      <c r="B24" s="17" t="s">
        <v>24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6"/>
      <c r="AT24" s="18" t="n">
        <v>2</v>
      </c>
      <c r="AU24" s="18"/>
      <c r="AV24" s="18"/>
      <c r="AW24" s="18"/>
      <c r="AX24" s="18"/>
      <c r="AY24" s="18"/>
      <c r="AZ24" s="19"/>
      <c r="BA24" s="20" t="s">
        <v>23</v>
      </c>
      <c r="BB24" s="20"/>
      <c r="BC24" s="20"/>
      <c r="BD24" s="20"/>
      <c r="BE24" s="20"/>
      <c r="BF24" s="20"/>
      <c r="BG24" s="20"/>
      <c r="BH24" s="20"/>
      <c r="BI24" s="20"/>
      <c r="BJ24" s="20" t="s">
        <v>25</v>
      </c>
      <c r="BK24" s="20"/>
      <c r="BL24" s="20"/>
      <c r="BM24" s="20"/>
      <c r="BN24" s="20"/>
      <c r="BO24" s="20"/>
      <c r="BP24" s="20"/>
      <c r="BQ24" s="20"/>
      <c r="BR24" s="20"/>
      <c r="BS24" s="21"/>
      <c r="BT24" s="22" t="n">
        <f aca="false">644.8*12*CL24</f>
        <v>8898.24</v>
      </c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6" t="n">
        <v>1.15</v>
      </c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</row>
    <row r="25" customFormat="false" ht="33.75" hidden="false" customHeight="true" outlineLevel="0" collapsed="false">
      <c r="A25" s="24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</row>
    <row r="26" customFormat="false" ht="17.25" hidden="false" customHeight="true" outlineLevel="0" collapsed="false">
      <c r="A26" s="16"/>
      <c r="B26" s="17" t="s">
        <v>26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6"/>
      <c r="AT26" s="18" t="n">
        <v>2</v>
      </c>
      <c r="AU26" s="18"/>
      <c r="AV26" s="18"/>
      <c r="AW26" s="18"/>
      <c r="AX26" s="18"/>
      <c r="AY26" s="18"/>
      <c r="AZ26" s="19"/>
      <c r="BA26" s="21" t="s">
        <v>27</v>
      </c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2" t="n">
        <f aca="false">644.8*12*CL26</f>
        <v>154.752</v>
      </c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6" t="n">
        <v>0.02</v>
      </c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</row>
    <row r="27" customFormat="false" ht="27.75" hidden="false" customHeight="true" outlineLevel="0" collapsed="false">
      <c r="A27" s="2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</row>
    <row r="28" customFormat="false" ht="17.25" hidden="false" customHeight="true" outlineLevel="0" collapsed="false">
      <c r="A28" s="16"/>
      <c r="B28" s="17" t="s">
        <v>28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6"/>
      <c r="AT28" s="18" t="n">
        <v>1</v>
      </c>
      <c r="AU28" s="18"/>
      <c r="AV28" s="18"/>
      <c r="AW28" s="18"/>
      <c r="AX28" s="18"/>
      <c r="AY28" s="18"/>
      <c r="AZ28" s="19"/>
      <c r="BA28" s="21" t="s">
        <v>27</v>
      </c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2" t="n">
        <f aca="false">644.8*12*CL28</f>
        <v>3249.792</v>
      </c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6" t="n">
        <v>0.42</v>
      </c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</row>
    <row r="29" customFormat="false" ht="17.25" hidden="false" customHeight="true" outlineLevel="0" collapsed="false">
      <c r="A29" s="2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</row>
    <row r="30" customFormat="false" ht="32.25" hidden="false" customHeight="true" outlineLevel="0" collapsed="false">
      <c r="A30" s="15" t="s">
        <v>29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</row>
    <row r="31" customFormat="false" ht="15.75" hidden="false" customHeight="true" outlineLevel="0" collapsed="false">
      <c r="A31" s="16"/>
      <c r="B31" s="17" t="s">
        <v>3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6"/>
      <c r="AT31" s="18" t="n">
        <v>3</v>
      </c>
      <c r="AU31" s="18"/>
      <c r="AV31" s="18"/>
      <c r="AW31" s="18"/>
      <c r="AX31" s="18"/>
      <c r="AY31" s="18"/>
      <c r="AZ31" s="19"/>
      <c r="BA31" s="20" t="s">
        <v>23</v>
      </c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1"/>
      <c r="BT31" s="22" t="n">
        <f aca="false">644.8*12*CL31</f>
        <v>9207.744</v>
      </c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3" t="n">
        <v>1.19</v>
      </c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</row>
    <row r="32" customFormat="false" ht="17.25" hidden="false" customHeight="true" outlineLevel="0" collapsed="false">
      <c r="A32" s="24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customFormat="false" ht="32.25" hidden="false" customHeight="true" outlineLevel="0" collapsed="false">
      <c r="A33" s="16"/>
      <c r="B33" s="17" t="s">
        <v>31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27" t="s">
        <v>32</v>
      </c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2" t="n">
        <f aca="false">644.8*12*CL33</f>
        <v>27700.608</v>
      </c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3" t="n">
        <v>3.58</v>
      </c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</row>
    <row r="34" customFormat="false" ht="33" hidden="false" customHeight="true" outlineLevel="0" collapsed="false">
      <c r="A34" s="24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</row>
    <row r="35" customFormat="false" ht="15.75" hidden="false" customHeight="true" outlineLevel="0" collapsed="false">
      <c r="A35" s="16"/>
      <c r="B35" s="17" t="s">
        <v>33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28"/>
      <c r="AT35" s="29" t="n">
        <v>2</v>
      </c>
      <c r="AU35" s="29"/>
      <c r="AV35" s="29"/>
      <c r="AW35" s="29"/>
      <c r="AX35" s="29"/>
      <c r="AY35" s="29"/>
      <c r="AZ35" s="30"/>
      <c r="BA35" s="31" t="s">
        <v>27</v>
      </c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2"/>
      <c r="BT35" s="22" t="n">
        <f aca="false">644.8*12*CL35</f>
        <v>3636.672</v>
      </c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3" t="n">
        <v>0.47</v>
      </c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</row>
    <row r="36" customFormat="false" ht="17.25" hidden="false" customHeight="true" outlineLevel="0" collapsed="false">
      <c r="A36" s="2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customFormat="false" ht="15.75" hidden="false" customHeight="true" outlineLevel="0" collapsed="false">
      <c r="A37" s="16"/>
      <c r="B37" s="17" t="s">
        <v>3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6"/>
      <c r="AT37" s="18" t="n">
        <v>2</v>
      </c>
      <c r="AU37" s="18"/>
      <c r="AV37" s="18"/>
      <c r="AW37" s="18"/>
      <c r="AX37" s="18"/>
      <c r="AY37" s="18"/>
      <c r="AZ37" s="19"/>
      <c r="BA37" s="20" t="s">
        <v>23</v>
      </c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1"/>
      <c r="BT37" s="22" t="n">
        <f aca="false">644.8*12*CL37</f>
        <v>7660.224</v>
      </c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3" t="n">
        <v>0.99</v>
      </c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</row>
    <row r="38" customFormat="false" ht="17.25" hidden="false" customHeight="true" outlineLevel="0" collapsed="false">
      <c r="A38" s="24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</row>
    <row r="39" customFormat="false" ht="45" hidden="false" customHeight="true" outlineLevel="0" collapsed="false">
      <c r="A39" s="16"/>
      <c r="B39" s="17" t="s">
        <v>35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6"/>
      <c r="AT39" s="34" t="s">
        <v>36</v>
      </c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22" t="n">
        <f aca="false">644.8*12*CL39</f>
        <v>5261.568</v>
      </c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3" t="n">
        <v>0.68</v>
      </c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</row>
    <row r="40" customFormat="false" ht="16.5" hidden="false" customHeight="true" outlineLevel="0" collapsed="false">
      <c r="A40" s="35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35"/>
      <c r="AT40" s="36" t="s">
        <v>37</v>
      </c>
      <c r="AU40" s="36"/>
      <c r="AV40" s="36"/>
      <c r="AW40" s="36"/>
      <c r="AX40" s="36"/>
      <c r="AY40" s="36"/>
      <c r="AZ40" s="3"/>
      <c r="BA40" s="37"/>
      <c r="BB40" s="37"/>
      <c r="BC40" s="37"/>
      <c r="BD40" s="37"/>
      <c r="BE40" s="4" t="n">
        <v>8</v>
      </c>
      <c r="BF40" s="4"/>
      <c r="BG40" s="4"/>
      <c r="BH40" s="4"/>
      <c r="BI40" s="4"/>
      <c r="BJ40" s="4"/>
      <c r="BK40" s="37"/>
      <c r="BL40" s="37" t="s">
        <v>38</v>
      </c>
      <c r="BN40" s="37"/>
      <c r="BO40" s="37"/>
      <c r="BP40" s="37"/>
      <c r="BQ40" s="37"/>
      <c r="BR40" s="37"/>
      <c r="BS40" s="38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customFormat="false" ht="32.25" hidden="false" customHeight="true" outlineLevel="0" collapsed="false">
      <c r="A41" s="24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39"/>
      <c r="AT41" s="40" t="s">
        <v>39</v>
      </c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</row>
    <row r="42" customFormat="false" ht="59.25" hidden="false" customHeight="true" outlineLevel="0" collapsed="false">
      <c r="A42" s="24"/>
      <c r="B42" s="40" t="s">
        <v>40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39"/>
      <c r="AT42" s="41" t="s">
        <v>41</v>
      </c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2" t="n">
        <f aca="false">644.8*12*CL42</f>
        <v>9130.368</v>
      </c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3" t="n">
        <v>1.18</v>
      </c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</row>
    <row r="43" customFormat="false" ht="68.25" hidden="false" customHeight="true" outlineLevel="0" collapsed="false">
      <c r="A43" s="24"/>
      <c r="B43" s="17" t="s">
        <v>42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39"/>
      <c r="AT43" s="41" t="s">
        <v>43</v>
      </c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4" t="n">
        <f aca="false">644.8*12*CL43</f>
        <v>2398.656</v>
      </c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26" t="n">
        <v>0.31</v>
      </c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</row>
    <row r="44" customFormat="false" ht="49.5" hidden="false" customHeight="true" outlineLevel="0" collapsed="false">
      <c r="A44" s="24"/>
      <c r="B44" s="40" t="s">
        <v>44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5" t="s">
        <v>45</v>
      </c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4" t="n">
        <f aca="false">644.8*12*CL44</f>
        <v>232.128</v>
      </c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3" t="n">
        <v>0.03</v>
      </c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</row>
    <row r="45" customFormat="false" ht="32.25" hidden="false" customHeight="true" outlineLevel="0" collapsed="false">
      <c r="A45" s="24"/>
      <c r="B45" s="17" t="s">
        <v>46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39"/>
      <c r="AT45" s="17" t="s">
        <v>47</v>
      </c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44" t="n">
        <f aca="false">644.8*12*CL45</f>
        <v>1547.52</v>
      </c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26" t="n">
        <v>0.2</v>
      </c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</row>
    <row r="46" customFormat="false" ht="15.75" hidden="false" customHeight="true" outlineLevel="0" collapsed="false">
      <c r="A46" s="16"/>
      <c r="B46" s="17" t="s">
        <v>48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6"/>
      <c r="AT46" s="18" t="n">
        <v>3</v>
      </c>
      <c r="AU46" s="18"/>
      <c r="AV46" s="18"/>
      <c r="AW46" s="18"/>
      <c r="AX46" s="18"/>
      <c r="AY46" s="18"/>
      <c r="AZ46" s="19"/>
      <c r="BA46" s="20" t="s">
        <v>23</v>
      </c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1"/>
      <c r="BT46" s="22" t="n">
        <f aca="false">644.8*12*CL46</f>
        <v>19344</v>
      </c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3" t="n">
        <v>2.5</v>
      </c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</row>
    <row r="47" customFormat="false" ht="3" hidden="false" customHeight="true" outlineLevel="0" collapsed="false">
      <c r="A47" s="24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</row>
    <row r="48" customFormat="false" ht="17.25" hidden="false" customHeight="true" outlineLevel="0" collapsed="false">
      <c r="A48" s="15" t="s">
        <v>49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</row>
    <row r="49" customFormat="false" ht="15.75" hidden="false" customHeight="true" outlineLevel="0" collapsed="false">
      <c r="A49" s="16"/>
      <c r="B49" s="17" t="s">
        <v>50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6"/>
      <c r="AT49" s="18" t="n">
        <v>1</v>
      </c>
      <c r="AU49" s="18"/>
      <c r="AV49" s="18"/>
      <c r="AW49" s="18"/>
      <c r="AX49" s="18"/>
      <c r="AY49" s="18"/>
      <c r="AZ49" s="19"/>
      <c r="BA49" s="21" t="s">
        <v>27</v>
      </c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2" t="n">
        <f aca="false">644.8*12*CL49</f>
        <v>154.752</v>
      </c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3" t="n">
        <v>0.02</v>
      </c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</row>
    <row r="50" customFormat="false" ht="41.25" hidden="false" customHeight="true" outlineLevel="0" collapsed="false">
      <c r="A50" s="24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</row>
    <row r="51" customFormat="false" ht="31.5" hidden="false" customHeight="true" outlineLevel="0" collapsed="false">
      <c r="A51" s="16"/>
      <c r="B51" s="17" t="s">
        <v>51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6"/>
      <c r="AT51" s="34" t="s">
        <v>52</v>
      </c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22" t="n">
        <f aca="false">644.8*12*CL51</f>
        <v>619.008</v>
      </c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3" t="n">
        <v>0.08</v>
      </c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</row>
    <row r="52" customFormat="false" ht="15.75" hidden="false" customHeight="true" outlineLevel="0" collapsed="false">
      <c r="A52" s="35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35"/>
      <c r="AT52" s="36" t="s">
        <v>53</v>
      </c>
      <c r="AU52" s="36"/>
      <c r="AV52" s="36"/>
      <c r="AW52" s="36"/>
      <c r="AX52" s="36"/>
      <c r="AY52" s="36"/>
      <c r="AZ52" s="3"/>
      <c r="BA52" s="37"/>
      <c r="BB52" s="37"/>
      <c r="BC52" s="37"/>
      <c r="BD52" s="37"/>
      <c r="BE52" s="4" t="s">
        <v>54</v>
      </c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38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</row>
    <row r="53" customFormat="false" ht="3.75" hidden="false" customHeight="true" outlineLevel="0" collapsed="false">
      <c r="A53" s="24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39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</row>
    <row r="54" customFormat="false" ht="15.75" hidden="false" customHeight="true" outlineLevel="0" collapsed="false">
      <c r="A54" s="16"/>
      <c r="B54" s="17" t="s">
        <v>55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6"/>
      <c r="AT54" s="18" t="n">
        <v>1</v>
      </c>
      <c r="AU54" s="18"/>
      <c r="AV54" s="18"/>
      <c r="AW54" s="18"/>
      <c r="AX54" s="18"/>
      <c r="AY54" s="18"/>
      <c r="AZ54" s="19"/>
      <c r="BA54" s="21" t="s">
        <v>27</v>
      </c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2" t="n">
        <f aca="false">644.8*12*CL54</f>
        <v>24915.072</v>
      </c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3" t="n">
        <v>3.22</v>
      </c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</row>
    <row r="55" customFormat="false" ht="115.5" hidden="false" customHeight="true" outlineLevel="0" collapsed="false">
      <c r="A55" s="24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</row>
    <row r="56" customFormat="false" ht="17.25" hidden="false" customHeight="true" outlineLevel="0" collapsed="false">
      <c r="A56" s="15" t="s">
        <v>56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</row>
    <row r="57" customFormat="false" ht="32.25" hidden="false" customHeight="true" outlineLevel="0" collapsed="false">
      <c r="A57" s="16"/>
      <c r="B57" s="17" t="s">
        <v>57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46" t="s">
        <v>58</v>
      </c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22" t="n">
        <f aca="false">644.8*12*CL57</f>
        <v>2243.904</v>
      </c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 t="n">
        <f aca="false">0.22+0.07</f>
        <v>0.29</v>
      </c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</row>
    <row r="58" customFormat="false" ht="23.25" hidden="false" customHeight="true" outlineLevel="0" collapsed="false">
      <c r="A58" s="35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</row>
    <row r="59" customFormat="false" ht="63" hidden="false" customHeight="true" outlineLevel="0" collapsed="false">
      <c r="A59" s="35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</row>
    <row r="60" customFormat="false" ht="15.75" hidden="false" customHeight="true" outlineLevel="0" collapsed="false">
      <c r="A60" s="35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</row>
    <row r="61" customFormat="false" ht="79.5" hidden="false" customHeight="true" outlineLevel="0" collapsed="false">
      <c r="A61" s="35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</row>
    <row r="62" customFormat="false" ht="15.75" hidden="false" customHeight="true" outlineLevel="0" collapsed="false">
      <c r="A62" s="35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</row>
    <row r="63" customFormat="false" ht="11.25" hidden="false" customHeight="true" outlineLevel="0" collapsed="false">
      <c r="A63" s="24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</row>
    <row r="64" customFormat="false" ht="64.5" hidden="false" customHeight="true" outlineLevel="0" collapsed="false">
      <c r="A64" s="24"/>
      <c r="B64" s="17" t="s">
        <v>59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39"/>
      <c r="AT64" s="34" t="s">
        <v>60</v>
      </c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44" t="n">
        <f aca="false">644.8*12*CL64</f>
        <v>386.88</v>
      </c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26" t="n">
        <v>0.05</v>
      </c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</row>
    <row r="65" customFormat="false" ht="111.75" hidden="false" customHeight="true" outlineLevel="0" collapsed="false">
      <c r="A65" s="24"/>
      <c r="B65" s="40" t="s">
        <v>61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39"/>
      <c r="AT65" s="47" t="s">
        <v>62</v>
      </c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8" t="n">
        <f aca="false">644.8*12*CL65</f>
        <v>8743.488</v>
      </c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9" t="n">
        <v>1.13</v>
      </c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</row>
    <row r="66" customFormat="false" ht="15.75" hidden="false" customHeight="true" outlineLevel="0" collapsed="false">
      <c r="A66" s="15" t="s">
        <v>63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</row>
    <row r="67" customFormat="false" ht="110.25" hidden="false" customHeight="true" outlineLevel="0" collapsed="false">
      <c r="A67" s="24"/>
      <c r="B67" s="17" t="s">
        <v>64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39"/>
      <c r="AT67" s="41" t="s">
        <v>65</v>
      </c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</row>
    <row r="68" customFormat="false" ht="15.75" hidden="false" customHeight="true" outlineLevel="0" collapsed="false">
      <c r="A68" s="16"/>
      <c r="B68" s="17" t="s">
        <v>66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6"/>
      <c r="AT68" s="18" t="n">
        <v>2</v>
      </c>
      <c r="AU68" s="18"/>
      <c r="AV68" s="18"/>
      <c r="AW68" s="18"/>
      <c r="AX68" s="18"/>
      <c r="AY68" s="18"/>
      <c r="AZ68" s="19"/>
      <c r="BA68" s="21" t="s">
        <v>27</v>
      </c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2" t="n">
        <f aca="false">644.8*12*CL68</f>
        <v>77.376</v>
      </c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3" t="n">
        <v>0.01</v>
      </c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</row>
    <row r="69" customFormat="false" ht="15.75" hidden="false" customHeight="false" outlineLevel="0" collapsed="false">
      <c r="A69" s="24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</row>
    <row r="70" customFormat="false" ht="15.75" hidden="false" customHeight="true" outlineLevel="0" collapsed="false">
      <c r="A70" s="16"/>
      <c r="B70" s="17" t="s">
        <v>67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6"/>
      <c r="AT70" s="18" t="n">
        <v>2</v>
      </c>
      <c r="AU70" s="18"/>
      <c r="AV70" s="18"/>
      <c r="AW70" s="18"/>
      <c r="AX70" s="18"/>
      <c r="AY70" s="18"/>
      <c r="AZ70" s="19"/>
      <c r="BA70" s="21" t="s">
        <v>27</v>
      </c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2" t="n">
        <f aca="false">644.8*12*CL70</f>
        <v>77.376</v>
      </c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3" t="n">
        <v>0.01</v>
      </c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</row>
    <row r="71" customFormat="false" ht="15.75" hidden="false" customHeight="false" outlineLevel="0" collapsed="false">
      <c r="A71" s="24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</row>
    <row r="72" customFormat="false" ht="24" hidden="false" customHeight="true" outlineLevel="0" collapsed="false">
      <c r="A72" s="19" t="s">
        <v>68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</row>
    <row r="73" customFormat="false" ht="81.7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 t="s">
        <v>69</v>
      </c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 t="s">
        <v>70</v>
      </c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 t="s">
        <v>71</v>
      </c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 t="s">
        <v>72</v>
      </c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 t="s">
        <v>73</v>
      </c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</row>
    <row r="74" customFormat="false" ht="78" hidden="false" customHeight="true" outlineLevel="0" collapsed="false">
      <c r="A74" s="50"/>
      <c r="B74" s="17" t="s">
        <v>74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51" t="s">
        <v>75</v>
      </c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23" t="s">
        <v>76</v>
      </c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2" t="n">
        <f aca="false">644.8*12*BY74</f>
        <v>69019.392</v>
      </c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3" t="n">
        <v>8.92</v>
      </c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</row>
    <row r="75" customFormat="false" ht="89.25" hidden="false" customHeight="true" outlineLevel="0" collapsed="false">
      <c r="A75" s="50"/>
      <c r="B75" s="17" t="s">
        <v>77</v>
      </c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51" t="s">
        <v>78</v>
      </c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23" t="n">
        <v>3</v>
      </c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2" t="n">
        <f aca="false">644.8*12*BY75</f>
        <v>619.008</v>
      </c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3" t="n">
        <v>0.08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</row>
    <row r="76" customFormat="false" ht="92.25" hidden="false" customHeight="true" outlineLevel="0" collapsed="false">
      <c r="A76" s="50"/>
      <c r="B76" s="17" t="s">
        <v>79</v>
      </c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51" t="s">
        <v>80</v>
      </c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23" t="n">
        <v>4</v>
      </c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2" t="n">
        <f aca="false">644.8*12*BY76</f>
        <v>309.504</v>
      </c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3" t="n">
        <v>0.04</v>
      </c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</row>
    <row r="77" customFormat="false" ht="96" hidden="false" customHeight="true" outlineLevel="0" collapsed="false">
      <c r="A77" s="50"/>
      <c r="B77" s="17" t="s">
        <v>81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51" t="s">
        <v>82</v>
      </c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23" t="n">
        <v>2</v>
      </c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2" t="n">
        <f aca="false">644.8*12*BY77</f>
        <v>77.376</v>
      </c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3" t="n">
        <v>0.01</v>
      </c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</row>
    <row r="78" customFormat="false" ht="15.75" hidden="false" customHeight="false" outlineLevel="0" collapsed="false">
      <c r="CR78" s="52"/>
      <c r="CS78" s="52"/>
      <c r="CT78" s="52"/>
      <c r="CU78" s="52"/>
      <c r="CV78" s="52"/>
      <c r="CW78" s="52"/>
      <c r="CX78" s="52"/>
      <c r="CY78" s="52"/>
      <c r="CZ78" s="52"/>
      <c r="DA78" s="52"/>
    </row>
    <row r="79" customFormat="false" ht="15.75" hidden="false" customHeight="false" outlineLevel="0" collapsed="false"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</row>
  </sheetData>
  <mergeCells count="176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E19:CX19"/>
    <mergeCell ref="A20:AR20"/>
    <mergeCell ref="AS20:BS20"/>
    <mergeCell ref="BT20:CK20"/>
    <mergeCell ref="CL20:DD20"/>
    <mergeCell ref="A21:DD21"/>
    <mergeCell ref="B22:AR23"/>
    <mergeCell ref="AT22:AY22"/>
    <mergeCell ref="BT22:CK23"/>
    <mergeCell ref="CL22:DD23"/>
    <mergeCell ref="AS23:BS23"/>
    <mergeCell ref="B24:AR25"/>
    <mergeCell ref="AT24:AY24"/>
    <mergeCell ref="BT24:CK25"/>
    <mergeCell ref="CL24:DD25"/>
    <mergeCell ref="AS25:BS25"/>
    <mergeCell ref="B26:AR27"/>
    <mergeCell ref="AT26:AY26"/>
    <mergeCell ref="BA26:BS26"/>
    <mergeCell ref="BT26:CK27"/>
    <mergeCell ref="CL26:DD27"/>
    <mergeCell ref="AS27:BS27"/>
    <mergeCell ref="B28:AR29"/>
    <mergeCell ref="AT28:AY28"/>
    <mergeCell ref="BA28:BS28"/>
    <mergeCell ref="BT28:CK29"/>
    <mergeCell ref="CL28:DD29"/>
    <mergeCell ref="AS29:BS29"/>
    <mergeCell ref="A30:DD30"/>
    <mergeCell ref="B31:AR32"/>
    <mergeCell ref="AT31:AY31"/>
    <mergeCell ref="BT31:CK32"/>
    <mergeCell ref="CL31:DD32"/>
    <mergeCell ref="AS32:BS32"/>
    <mergeCell ref="B33:AR34"/>
    <mergeCell ref="AS33:BS34"/>
    <mergeCell ref="BT33:CK34"/>
    <mergeCell ref="CL33:DD34"/>
    <mergeCell ref="B35:AR36"/>
    <mergeCell ref="AT35:AY35"/>
    <mergeCell ref="BT35:CK36"/>
    <mergeCell ref="CL35:DD36"/>
    <mergeCell ref="AS36:BS36"/>
    <mergeCell ref="B37:AR38"/>
    <mergeCell ref="AT37:AY37"/>
    <mergeCell ref="BT37:CK38"/>
    <mergeCell ref="CL37:DD38"/>
    <mergeCell ref="AS38:BS38"/>
    <mergeCell ref="B39:AR41"/>
    <mergeCell ref="AT39:BS39"/>
    <mergeCell ref="BT39:CK41"/>
    <mergeCell ref="CL39:DD41"/>
    <mergeCell ref="BE40:BJ40"/>
    <mergeCell ref="AT41:BS41"/>
    <mergeCell ref="B42:AR42"/>
    <mergeCell ref="AT42:BS42"/>
    <mergeCell ref="BT42:CK42"/>
    <mergeCell ref="CL42:DD42"/>
    <mergeCell ref="B43:AR43"/>
    <mergeCell ref="AT43:BS43"/>
    <mergeCell ref="BT43:CK43"/>
    <mergeCell ref="CL43:DD43"/>
    <mergeCell ref="B44:AR44"/>
    <mergeCell ref="AS44:BS44"/>
    <mergeCell ref="BT44:CK44"/>
    <mergeCell ref="CL44:DD44"/>
    <mergeCell ref="B45:AR45"/>
    <mergeCell ref="AT45:BS45"/>
    <mergeCell ref="BT45:CK45"/>
    <mergeCell ref="CL45:DD45"/>
    <mergeCell ref="B46:AR47"/>
    <mergeCell ref="AT46:AY46"/>
    <mergeCell ref="BT46:CK47"/>
    <mergeCell ref="CL46:DD47"/>
    <mergeCell ref="AS47:BS47"/>
    <mergeCell ref="A48:DD48"/>
    <mergeCell ref="B49:AR50"/>
    <mergeCell ref="AT49:AY49"/>
    <mergeCell ref="BA49:BS49"/>
    <mergeCell ref="BT49:CK50"/>
    <mergeCell ref="CL49:DD50"/>
    <mergeCell ref="AS50:BS50"/>
    <mergeCell ref="B51:AR53"/>
    <mergeCell ref="AT51:BS51"/>
    <mergeCell ref="BT51:CK53"/>
    <mergeCell ref="CL51:DD53"/>
    <mergeCell ref="BE52:BR52"/>
    <mergeCell ref="AT53:BS53"/>
    <mergeCell ref="B54:AR55"/>
    <mergeCell ref="AT54:AY54"/>
    <mergeCell ref="BA54:BS54"/>
    <mergeCell ref="BT54:CK55"/>
    <mergeCell ref="CL54:DD55"/>
    <mergeCell ref="AS55:BS55"/>
    <mergeCell ref="A56:DD56"/>
    <mergeCell ref="B57:AR63"/>
    <mergeCell ref="AS57:BS63"/>
    <mergeCell ref="BT57:CK63"/>
    <mergeCell ref="CL57:DD63"/>
    <mergeCell ref="B64:AR64"/>
    <mergeCell ref="AT64:BS64"/>
    <mergeCell ref="BT64:CK64"/>
    <mergeCell ref="CL64:DD64"/>
    <mergeCell ref="B65:AR65"/>
    <mergeCell ref="AT65:BS65"/>
    <mergeCell ref="BT65:CK65"/>
    <mergeCell ref="CL65:DD65"/>
    <mergeCell ref="A66:DD66"/>
    <mergeCell ref="B67:AR67"/>
    <mergeCell ref="AT67:BS67"/>
    <mergeCell ref="BT67:CK67"/>
    <mergeCell ref="CL67:DD67"/>
    <mergeCell ref="B68:AR69"/>
    <mergeCell ref="AT68:AY68"/>
    <mergeCell ref="BA68:BS68"/>
    <mergeCell ref="BT68:CK69"/>
    <mergeCell ref="CL68:DD69"/>
    <mergeCell ref="AS69:BS69"/>
    <mergeCell ref="B70:AR71"/>
    <mergeCell ref="AT70:AY70"/>
    <mergeCell ref="BA70:BS70"/>
    <mergeCell ref="BT70:CK71"/>
    <mergeCell ref="CL70:DD71"/>
    <mergeCell ref="AS71:BS71"/>
    <mergeCell ref="A72:DD72"/>
    <mergeCell ref="A73:AJ73"/>
    <mergeCell ref="AK73:AX73"/>
    <mergeCell ref="AY73:BI73"/>
    <mergeCell ref="BJ73:BX73"/>
    <mergeCell ref="BY73:CL73"/>
    <mergeCell ref="CM73:DD73"/>
    <mergeCell ref="B74:AJ74"/>
    <mergeCell ref="AK74:AX74"/>
    <mergeCell ref="AY74:BI74"/>
    <mergeCell ref="BJ74:BX74"/>
    <mergeCell ref="BY74:CL74"/>
    <mergeCell ref="CM74:DD74"/>
    <mergeCell ref="B75:AJ75"/>
    <mergeCell ref="AK75:AX75"/>
    <mergeCell ref="AY75:BI75"/>
    <mergeCell ref="BJ75:BX75"/>
    <mergeCell ref="BY75:CL75"/>
    <mergeCell ref="CM75:DD75"/>
    <mergeCell ref="B76:AJ76"/>
    <mergeCell ref="AK76:AX76"/>
    <mergeCell ref="AY76:BI76"/>
    <mergeCell ref="BJ76:BX76"/>
    <mergeCell ref="BY76:CL76"/>
    <mergeCell ref="CM76:DD76"/>
    <mergeCell ref="B77:AJ77"/>
    <mergeCell ref="AK77:AX77"/>
    <mergeCell ref="AY77:BI77"/>
    <mergeCell ref="BJ77:BX77"/>
    <mergeCell ref="BY77:CL77"/>
    <mergeCell ref="CM77:DD77"/>
    <mergeCell ref="CR78:DA78"/>
    <mergeCell ref="BJ79:BW79"/>
  </mergeCells>
  <hyperlinks>
    <hyperlink ref="AZ9" r:id="rId1" display="kancel@adm.ru"/>
  </hyperlinks>
  <printOptions headings="false" gridLines="false" gridLinesSet="true" horizontalCentered="false" verticalCentered="false"/>
  <pageMargins left="0.7875" right="0.354166666666667" top="0.472222222222222" bottom="0.315277777777778" header="0.19652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1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V56" activeCellId="0" sqref="CV56:DD5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3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4" t="s">
        <v>3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7" t="s">
        <v>5</v>
      </c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0.5" hidden="false" customHeight="true" outlineLevel="0" collapsed="false">
      <c r="AZ9" s="8" t="s">
        <v>83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3.5" hidden="false" customHeight="true" outlineLevel="0" collapsed="false">
      <c r="AZ11" s="9" t="s">
        <v>9</v>
      </c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11" t="n">
        <v>200</v>
      </c>
      <c r="CO12" s="11"/>
      <c r="CP12" s="11"/>
      <c r="CQ12" s="11"/>
      <c r="CR12" s="11"/>
      <c r="CS12" s="11"/>
      <c r="CT12" s="7"/>
      <c r="CU12" s="7"/>
      <c r="CV12" s="7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14.25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8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5.75" hidden="false" customHeight="true" outlineLevel="0" collapsed="false">
      <c r="A17" s="12" t="s">
        <v>8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5.75" hidden="false" customHeight="true" outlineLevel="0" collapsed="false">
      <c r="A18" s="12" t="s">
        <v>8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s="13" customFormat="true" ht="15.75" hidden="false" customHeight="true" outlineLevel="0" collapsed="false">
      <c r="A19" s="12" t="s">
        <v>87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53"/>
    </row>
    <row r="20" s="13" customFormat="true" ht="1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</row>
    <row r="21" customFormat="false" ht="15.75" hidden="false" customHeight="true" outlineLevel="0" collapsed="false">
      <c r="A21" s="3" t="s">
        <v>8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</row>
    <row r="22" customFormat="false" ht="21" hidden="false" customHeight="true" outlineLevel="0" collapsed="false"/>
    <row r="23" customFormat="false" ht="64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 t="s">
        <v>18</v>
      </c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 t="s">
        <v>19</v>
      </c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 t="s">
        <v>20</v>
      </c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17.25" hidden="false" customHeight="true" outlineLevel="0" collapsed="false">
      <c r="A24" s="15" t="s">
        <v>89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customFormat="false" ht="15.75" hidden="false" customHeight="true" outlineLevel="0" collapsed="false">
      <c r="A25" s="16"/>
      <c r="B25" s="17" t="s">
        <v>90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6"/>
      <c r="AT25" s="18" t="n">
        <v>2</v>
      </c>
      <c r="AU25" s="18"/>
      <c r="AV25" s="18"/>
      <c r="AW25" s="18"/>
      <c r="AX25" s="18"/>
      <c r="AY25" s="18"/>
      <c r="AZ25" s="19"/>
      <c r="BA25" s="21" t="s">
        <v>27</v>
      </c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44" t="n">
        <f aca="false">644.8*12*CL25</f>
        <v>77.376</v>
      </c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26" t="n">
        <v>0.01</v>
      </c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</row>
    <row r="26" customFormat="false" ht="33.75" hidden="false" customHeight="tru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</row>
    <row r="27" customFormat="false" ht="15.75" hidden="false" customHeight="true" outlineLevel="0" collapsed="false">
      <c r="A27" s="16"/>
      <c r="B27" s="17" t="s">
        <v>91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6"/>
      <c r="AT27" s="18" t="n">
        <v>1</v>
      </c>
      <c r="AU27" s="18"/>
      <c r="AV27" s="18"/>
      <c r="AW27" s="18"/>
      <c r="AX27" s="18"/>
      <c r="AY27" s="18"/>
      <c r="AZ27" s="19"/>
      <c r="BA27" s="21" t="s">
        <v>27</v>
      </c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44" t="n">
        <f aca="false">644.8*12*CL27</f>
        <v>154.752</v>
      </c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26" t="n">
        <v>0.02</v>
      </c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</row>
    <row r="28" customFormat="false" ht="24.75" hidden="false" customHeight="true" outlineLevel="0" collapsed="false">
      <c r="A28" s="24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</row>
    <row r="29" customFormat="false" ht="15.75" hidden="false" customHeight="true" outlineLevel="0" collapsed="false">
      <c r="A29" s="16"/>
      <c r="B29" s="17" t="s">
        <v>92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6"/>
      <c r="AT29" s="18" t="n">
        <v>1</v>
      </c>
      <c r="AU29" s="18"/>
      <c r="AV29" s="18"/>
      <c r="AW29" s="18"/>
      <c r="AX29" s="18"/>
      <c r="AY29" s="18"/>
      <c r="AZ29" s="19"/>
      <c r="BA29" s="21" t="s">
        <v>27</v>
      </c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44" t="n">
        <f aca="false">644.8*12*CL29</f>
        <v>3249.792</v>
      </c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26" t="n">
        <v>0.42</v>
      </c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</row>
    <row r="30" customFormat="false" ht="17.25" hidden="false" customHeight="true" outlineLevel="0" collapsed="false">
      <c r="A30" s="24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</row>
    <row r="31" customFormat="false" ht="32.25" hidden="false" customHeight="true" outlineLevel="0" collapsed="false">
      <c r="A31" s="15" t="s">
        <v>29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</row>
    <row r="32" customFormat="false" ht="15.75" hidden="false" customHeight="true" outlineLevel="0" collapsed="false">
      <c r="A32" s="16"/>
      <c r="B32" s="17" t="s">
        <v>93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6"/>
      <c r="AT32" s="18" t="n">
        <v>2</v>
      </c>
      <c r="AU32" s="18"/>
      <c r="AV32" s="18"/>
      <c r="AW32" s="18"/>
      <c r="AX32" s="18"/>
      <c r="AY32" s="18"/>
      <c r="AZ32" s="19"/>
      <c r="BA32" s="20" t="s">
        <v>23</v>
      </c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1"/>
      <c r="BT32" s="44" t="n">
        <f aca="false">644.8*12*CL32</f>
        <v>6112.704</v>
      </c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26" t="n">
        <v>0.79</v>
      </c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</row>
    <row r="33" customFormat="false" ht="17.25" hidden="false" customHeight="true" outlineLevel="0" collapsed="false">
      <c r="A33" s="24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</row>
    <row r="34" customFormat="false" ht="15.75" hidden="false" customHeight="true" outlineLevel="0" collapsed="false">
      <c r="A34" s="16"/>
      <c r="B34" s="17" t="s">
        <v>94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6"/>
      <c r="AT34" s="18" t="n">
        <v>1</v>
      </c>
      <c r="AU34" s="18"/>
      <c r="AV34" s="18"/>
      <c r="AW34" s="18"/>
      <c r="AX34" s="18"/>
      <c r="AY34" s="18"/>
      <c r="AZ34" s="19"/>
      <c r="BA34" s="21" t="s">
        <v>27</v>
      </c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44" t="n">
        <f aca="false">644.8*12*CL34</f>
        <v>77.376</v>
      </c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26" t="n">
        <v>0.01</v>
      </c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</row>
    <row r="35" customFormat="false" ht="3.75" hidden="false" customHeight="true" outlineLevel="0" collapsed="false">
      <c r="A35" s="24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</row>
    <row r="36" customFormat="false" ht="51" hidden="false" customHeight="true" outlineLevel="0" collapsed="false">
      <c r="A36" s="24"/>
      <c r="B36" s="40" t="s">
        <v>95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39"/>
      <c r="AT36" s="41" t="s">
        <v>96</v>
      </c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2" t="n">
        <f aca="false">644.8*12*CL36</f>
        <v>6112.704</v>
      </c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3" t="n">
        <v>0.79</v>
      </c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</row>
    <row r="37" customFormat="false" ht="17.2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</row>
    <row r="38" customFormat="false" ht="55.5" hidden="false" customHeight="true" outlineLevel="0" collapsed="false">
      <c r="A38" s="24"/>
      <c r="B38" s="17" t="s">
        <v>97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39"/>
      <c r="AT38" s="34" t="s">
        <v>98</v>
      </c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44" t="n">
        <f aca="false">644.8*12*CL38</f>
        <v>3017.664</v>
      </c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26" t="n">
        <v>0.39</v>
      </c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</row>
    <row r="39" customFormat="false" ht="17.25" hidden="false" customHeight="true" outlineLevel="0" collapsed="false">
      <c r="A39" s="15" t="s">
        <v>9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</row>
    <row r="40" customFormat="false" ht="16.5" hidden="false" customHeight="true" outlineLevel="0" collapsed="false">
      <c r="A40" s="16"/>
      <c r="B40" s="34" t="s">
        <v>100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16"/>
      <c r="AT40" s="34" t="s">
        <v>101</v>
      </c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54" t="n">
        <f aca="false">644.8*12*CL40</f>
        <v>87589.632</v>
      </c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5" t="n">
        <v>11.32</v>
      </c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</row>
    <row r="41" customFormat="false" ht="15" hidden="false" customHeight="true" outlineLevel="0" collapsed="false">
      <c r="A41" s="35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5"/>
      <c r="AT41" s="4" t="n">
        <v>1</v>
      </c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36"/>
      <c r="BG41" s="36" t="s">
        <v>102</v>
      </c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56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</row>
    <row r="42" customFormat="false" ht="35.25" hidden="false" customHeight="true" outlineLevel="0" collapsed="false">
      <c r="A42" s="35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5"/>
      <c r="AT42" s="57" t="s">
        <v>103</v>
      </c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</row>
    <row r="43" customFormat="false" ht="15" hidden="false" customHeight="true" outlineLevel="0" collapsed="false">
      <c r="A43" s="35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5"/>
      <c r="AT43" s="4" t="n">
        <v>5</v>
      </c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3"/>
      <c r="BG43" s="58" t="s">
        <v>104</v>
      </c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</row>
    <row r="44" customFormat="false" ht="15" hidden="false" customHeight="true" outlineLevel="0" collapsed="false">
      <c r="A44" s="35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5"/>
      <c r="AT44" s="57" t="s">
        <v>105</v>
      </c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</row>
    <row r="45" customFormat="false" ht="15" hidden="false" customHeight="true" outlineLevel="0" collapsed="false">
      <c r="A45" s="35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5"/>
      <c r="AT45" s="36" t="s">
        <v>106</v>
      </c>
      <c r="AU45" s="36"/>
      <c r="AV45" s="36"/>
      <c r="AW45" s="36"/>
      <c r="AX45" s="36"/>
      <c r="AY45" s="36"/>
      <c r="AZ45" s="3"/>
      <c r="BA45" s="37"/>
      <c r="BB45" s="37"/>
      <c r="BC45" s="4" t="n">
        <v>1</v>
      </c>
      <c r="BD45" s="4"/>
      <c r="BE45" s="4"/>
      <c r="BF45" s="4"/>
      <c r="BG45" s="36" t="s">
        <v>107</v>
      </c>
      <c r="BJ45" s="3"/>
      <c r="BK45" s="37"/>
      <c r="BL45" s="37"/>
      <c r="BN45" s="37"/>
      <c r="BO45" s="37"/>
      <c r="BP45" s="37"/>
      <c r="BQ45" s="37"/>
      <c r="BR45" s="37"/>
      <c r="BS45" s="38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</row>
    <row r="46" customFormat="false" ht="79.5" hidden="false" customHeight="true" outlineLevel="0" collapsed="false">
      <c r="A46" s="35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5"/>
      <c r="AT46" s="57" t="s">
        <v>108</v>
      </c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</row>
    <row r="47" customFormat="false" ht="15.75" hidden="false" customHeight="true" outlineLevel="0" collapsed="false">
      <c r="A47" s="35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5"/>
      <c r="AT47" s="4" t="n">
        <v>2</v>
      </c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3"/>
      <c r="BG47" s="58" t="s">
        <v>104</v>
      </c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</row>
    <row r="48" customFormat="false" ht="63.75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5"/>
      <c r="AT48" s="57" t="s">
        <v>109</v>
      </c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</row>
    <row r="49" customFormat="false" ht="15.75" hidden="false" customHeight="true" outlineLevel="0" collapsed="false">
      <c r="A49" s="35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5"/>
      <c r="AT49" s="4" t="n">
        <v>6</v>
      </c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3"/>
      <c r="BG49" s="58" t="s">
        <v>110</v>
      </c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</row>
    <row r="50" customFormat="false" ht="17.25" hidden="false" customHeight="true" outlineLevel="0" collapsed="false">
      <c r="A50" s="15" t="s">
        <v>111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</row>
    <row r="51" customFormat="false" ht="51.75" hidden="false" customHeight="true" outlineLevel="0" collapsed="false">
      <c r="A51" s="24"/>
      <c r="B51" s="17" t="s">
        <v>112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39"/>
      <c r="AT51" s="17" t="s">
        <v>113</v>
      </c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</row>
    <row r="52" customFormat="false" ht="48" hidden="false" customHeight="true" outlineLevel="0" collapsed="false">
      <c r="A52" s="24"/>
      <c r="B52" s="17" t="s">
        <v>114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39"/>
      <c r="AT52" s="17" t="s">
        <v>113</v>
      </c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</row>
    <row r="53" customFormat="false" ht="45.75" hidden="false" customHeight="true" outlineLevel="0" collapsed="false">
      <c r="A53" s="24"/>
      <c r="B53" s="17" t="s">
        <v>115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39"/>
      <c r="AT53" s="17" t="s">
        <v>113</v>
      </c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</row>
    <row r="54" customFormat="false" ht="45.75" hidden="false" customHeight="true" outlineLevel="0" collapsed="false">
      <c r="A54" s="24"/>
      <c r="B54" s="17" t="s">
        <v>116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39"/>
      <c r="AT54" s="17" t="s">
        <v>117</v>
      </c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</row>
    <row r="55" customFormat="false" ht="31.5" hidden="false" customHeight="true" outlineLevel="0" collapsed="false">
      <c r="A55" s="18" t="s">
        <v>118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</row>
    <row r="56" customFormat="false" ht="15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52"/>
      <c r="CW56" s="52"/>
      <c r="CX56" s="52"/>
      <c r="CY56" s="52"/>
      <c r="CZ56" s="52"/>
      <c r="DA56" s="52"/>
      <c r="DB56" s="52"/>
      <c r="DC56" s="52"/>
      <c r="DD56" s="52"/>
    </row>
  </sheetData>
  <mergeCells count="101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A19:DC19"/>
    <mergeCell ref="A21:DD21"/>
    <mergeCell ref="A23:AR23"/>
    <mergeCell ref="AS23:BS23"/>
    <mergeCell ref="BT23:CK23"/>
    <mergeCell ref="CL23:DD23"/>
    <mergeCell ref="A24:DD24"/>
    <mergeCell ref="B25:AR26"/>
    <mergeCell ref="AT25:AY25"/>
    <mergeCell ref="BA25:BS25"/>
    <mergeCell ref="BT25:CK26"/>
    <mergeCell ref="CL25:DD26"/>
    <mergeCell ref="AS26:BS26"/>
    <mergeCell ref="B27:AR28"/>
    <mergeCell ref="AT27:AY27"/>
    <mergeCell ref="BA27:BS27"/>
    <mergeCell ref="BT27:CK28"/>
    <mergeCell ref="CL27:DD28"/>
    <mergeCell ref="AS28:BS28"/>
    <mergeCell ref="B29:AR30"/>
    <mergeCell ref="AT29:AY29"/>
    <mergeCell ref="BA29:BS29"/>
    <mergeCell ref="BT29:CK30"/>
    <mergeCell ref="CL29:DD30"/>
    <mergeCell ref="AS30:BS30"/>
    <mergeCell ref="A31:DD31"/>
    <mergeCell ref="B32:AR33"/>
    <mergeCell ref="AT32:AY32"/>
    <mergeCell ref="BT32:CK33"/>
    <mergeCell ref="CL32:DD33"/>
    <mergeCell ref="AS33:BS33"/>
    <mergeCell ref="B34:AR35"/>
    <mergeCell ref="AT34:AY34"/>
    <mergeCell ref="BA34:BS34"/>
    <mergeCell ref="BT34:CK35"/>
    <mergeCell ref="CL34:DD35"/>
    <mergeCell ref="AS35:BS35"/>
    <mergeCell ref="B36:AR36"/>
    <mergeCell ref="AT36:BS36"/>
    <mergeCell ref="BT36:CK36"/>
    <mergeCell ref="CL36:DD36"/>
    <mergeCell ref="A37:DD37"/>
    <mergeCell ref="B38:AR38"/>
    <mergeCell ref="AT38:BS38"/>
    <mergeCell ref="BT38:CK38"/>
    <mergeCell ref="CL38:DD38"/>
    <mergeCell ref="A39:DD39"/>
    <mergeCell ref="B40:AR49"/>
    <mergeCell ref="AT40:BS40"/>
    <mergeCell ref="BT40:CK49"/>
    <mergeCell ref="CL40:DD49"/>
    <mergeCell ref="AT41:BE41"/>
    <mergeCell ref="AT42:BS42"/>
    <mergeCell ref="AT43:BE43"/>
    <mergeCell ref="BG43:BS43"/>
    <mergeCell ref="AT44:BS44"/>
    <mergeCell ref="BC45:BF45"/>
    <mergeCell ref="AT46:BS46"/>
    <mergeCell ref="AT47:BE47"/>
    <mergeCell ref="BG47:BS47"/>
    <mergeCell ref="AT48:BS48"/>
    <mergeCell ref="AT49:BE49"/>
    <mergeCell ref="BG49:BS49"/>
    <mergeCell ref="A50:DD50"/>
    <mergeCell ref="B51:AR51"/>
    <mergeCell ref="AT51:BS51"/>
    <mergeCell ref="BT51:CK51"/>
    <mergeCell ref="CL51:DD51"/>
    <mergeCell ref="B52:AR52"/>
    <mergeCell ref="AT52:BS52"/>
    <mergeCell ref="BT52:CK52"/>
    <mergeCell ref="CL52:DD52"/>
    <mergeCell ref="B53:AR53"/>
    <mergeCell ref="AT53:BS53"/>
    <mergeCell ref="BT53:CK53"/>
    <mergeCell ref="CL53:DD53"/>
    <mergeCell ref="B54:AR54"/>
    <mergeCell ref="AT54:BS54"/>
    <mergeCell ref="BT54:CK54"/>
    <mergeCell ref="CL54:DD54"/>
    <mergeCell ref="A55:DD55"/>
    <mergeCell ref="CV56:DD56"/>
  </mergeCells>
  <hyperlinks>
    <hyperlink ref="AZ9" r:id="rId1" display="kancl@adm.ru"/>
  </hyperlink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7:39:53Z</dcterms:created>
  <dc:creator>Prof-PetuhovaOV</dc:creator>
  <dc:description/>
  <dc:language>en-US</dc:language>
  <cp:lastModifiedBy>Братышева</cp:lastModifiedBy>
  <cp:lastPrinted>2013-04-16T07:03:51Z</cp:lastPrinted>
  <dcterms:modified xsi:type="dcterms:W3CDTF">2013-04-16T07:05:14Z</dcterms:modified>
  <cp:revision>0</cp:revision>
  <dc:subject/>
  <dc:title/>
</cp:coreProperties>
</file>