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й" sheetId="1" state="visible" r:id="rId2"/>
    <sheet name="дополнительный" sheetId="2" state="visible" r:id="rId3"/>
  </sheets>
  <definedNames>
    <definedName function="false" hidden="false" localSheetId="1" name="_xlnm.Print_Area" vbProcedure="false">дополнительный!$A$1:$DD$56</definedName>
    <definedName function="false" hidden="false" localSheetId="0" name="_xlnm.Print_Area" vbProcedure="false">обязательный!$A$1:$D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Утверждаю</t>
  </si>
  <si>
    <t xml:space="preserve">И.О.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el@adm.ru</t>
  </si>
  <si>
    <t xml:space="preserve">факс, адрес электронной почты)</t>
  </si>
  <si>
    <t xml:space="preserve">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20а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во всех помещениях общего пользования и их влажная уборка</t>
  </si>
  <si>
    <t xml:space="preserve"> месяц</t>
  </si>
  <si>
    <t xml:space="preserve">3. Мытье и протирка дверей и окон в помещениях общего пользования</t>
  </si>
  <si>
    <t xml:space="preserve">раз(а) в год</t>
  </si>
  <si>
    <t xml:space="preserve">4. Уборка чердачного  помещения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 в летний период</t>
  </si>
  <si>
    <t xml:space="preserve"> в летний период -2 раза в неделю, в зимний период -1 раз в неделю</t>
  </si>
  <si>
    <t xml:space="preserve">7. Стрижка газонов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по мере необходимости. Начало работ не</t>
  </si>
  <si>
    <t xml:space="preserve">позднее</t>
  </si>
  <si>
    <t xml:space="preserve">часов</t>
  </si>
  <si>
    <t xml:space="preserve">после начала снегопада</t>
  </si>
  <si>
    <t xml:space="preserve">10. Ликвидация наледи</t>
  </si>
  <si>
    <t xml:space="preserve">посыпка противогололедными материалами  3 раза в неделю</t>
  </si>
  <si>
    <t xml:space="preserve">11. Сбрасывание снега с крыш, сбивание сосулек</t>
  </si>
  <si>
    <t xml:space="preserve">сбрасывание снега -1 раз в зимний сезон, удаление сосулей -по мере необходимости, при длине более 30 см.</t>
  </si>
  <si>
    <t xml:space="preserve">12. Очистка и текущий ремонт детских и спортивных площадок, элементов благоустройства</t>
  </si>
  <si>
    <t xml:space="preserve">очистка-3 раза в неделю, ремонт -1 раз в неделю</t>
  </si>
  <si>
    <t xml:space="preserve">13. Вывоз крупногабаритного мусора</t>
  </si>
  <si>
    <t xml:space="preserve">1 раз в неделю</t>
  </si>
  <si>
    <t xml:space="preserve">14. Вывоз твердых бытовых отходов</t>
  </si>
  <si>
    <t xml:space="preserve">III. Подготовка многоквартирного дома к сезонной эксплуатации</t>
  </si>
  <si>
    <t xml:space="preserve">15. Консервация системы центрального отопления, ремонт просевшей отмостки</t>
  </si>
  <si>
    <t xml:space="preserve">16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17. Ремонт, регулировка, промывка, испытание, расконсервация систем центрального отопления,  утепление и прочистка дымовентиляционных каналов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8.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, кровли,деревянных конструкций, столярных изделий</t>
  </si>
  <si>
    <t xml:space="preserve"> проверка наличия тяги в дымовентялиционнных каналах 2 раза в год, проверка заземления оболочки электрокабеля, замеры сопротивления изоляции проводов 1 раз в год, осмотр кровли - 2 раза в год, деревянных конструкций. столярных изделий - 2 раза в год</t>
  </si>
  <si>
    <t xml:space="preserve">19. Регулировка и наладка систем отопления</t>
  </si>
  <si>
    <t xml:space="preserve">в течение 2-х недель с начала отопительного сезона </t>
  </si>
  <si>
    <t xml:space="preserve">20. Аварийное обслуживание</t>
  </si>
  <si>
    <t xml:space="preserve">постоянно
на системах теплоснабжения,       энергоснабжения</t>
  </si>
  <si>
    <t xml:space="preserve">VII. Прочие услуги</t>
  </si>
  <si>
    <t xml:space="preserve">21. Иные услуги (указать наименование услуг)</t>
  </si>
  <si>
    <t xml:space="preserve">предоставление услуги отопления -круглосуточно во время отопительного периода,   услуги электроснабжения - круглосуточно 366 дней в году</t>
  </si>
  <si>
    <t xml:space="preserve">22. Дератизация</t>
  </si>
  <si>
    <t xml:space="preserve">23. Дезинсекция</t>
  </si>
  <si>
    <t xml:space="preserve">2. 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1. Восстановление теплоизоляции систем теплоснабжения</t>
  </si>
  <si>
    <t xml:space="preserve">изоляция труб шнуром минераловатным</t>
  </si>
  <si>
    <t xml:space="preserve">1м2</t>
  </si>
  <si>
    <t xml:space="preserve">2. Ремонт, замена аппаратуры защиты, контроля и управления общего пользования</t>
  </si>
  <si>
    <t xml:space="preserve">замена автоматических выключателей ВА-4729,16А замена пакетных переключателей ПВП-40</t>
  </si>
  <si>
    <t xml:space="preserve">3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4. Ремонт, замена внутридомовых электрических сетей</t>
  </si>
  <si>
    <t xml:space="preserve">замена неисправных участков электрической сети (м), АВВГ 2*2,5</t>
  </si>
  <si>
    <t xml:space="preserve">5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kancl@adm.ru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ЗАТО Железногорск, г.Железногорск, ул. Полевая, дом 20а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ротирка пыли с колпаков светильников, подоконников в помещениях общего пользования</t>
  </si>
  <si>
    <t xml:space="preserve">2. Мытье и протирка дверей и окон в помещениях общего пользования</t>
  </si>
  <si>
    <t xml:space="preserve">3. Уборка чердачного и подвального помещений</t>
  </si>
  <si>
    <t xml:space="preserve">4. Подметание земельного участка в летний период</t>
  </si>
  <si>
    <t xml:space="preserve">5. Подрезка деревьев и кустов</t>
  </si>
  <si>
    <t xml:space="preserve">6. Ликвидация наледи</t>
  </si>
  <si>
    <t xml:space="preserve">посыпка противогололедными материалами  2 раза в неделю</t>
  </si>
  <si>
    <t xml:space="preserve">7. Регулировка и наладка систем отопления</t>
  </si>
  <si>
    <t xml:space="preserve">ежемесячно во время отопительного периода</t>
  </si>
  <si>
    <t xml:space="preserve">V. Устранение аварии и выполнение заявок населения</t>
  </si>
  <si>
    <t xml:space="preserve">8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VI. Прочие услуги</t>
  </si>
  <si>
    <t xml:space="preserve">9. Обслуживание сетей радиовещания</t>
  </si>
  <si>
    <t xml:space="preserve">силами специализированной организации,</t>
  </si>
  <si>
    <t xml:space="preserve">10. Обслуживание антенного хозяйства</t>
  </si>
  <si>
    <t xml:space="preserve">11. Предоставление услуг телекоммуникаций</t>
  </si>
  <si>
    <t xml:space="preserve">12. Иные услуги (указать наименование услуг)</t>
  </si>
  <si>
    <t xml:space="preserve">дополнительных услуг не требуется</t>
  </si>
  <si>
    <t xml:space="preserve">2. Дополнительные работы по ремонту общего имущества не треб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e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9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Y79" activeCellId="0" sqref="CY79:DC7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9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3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 t="n">
        <f aca="false">641.5*12*CL22</f>
        <v>17089.56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3" t="n">
        <v>2.22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7.25" hidden="false" customHeight="tru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7.2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18" t="n">
        <v>2</v>
      </c>
      <c r="AU24" s="18"/>
      <c r="AV24" s="18"/>
      <c r="AW24" s="18"/>
      <c r="AX24" s="18"/>
      <c r="AY24" s="18"/>
      <c r="AZ24" s="19"/>
      <c r="BA24" s="20" t="s">
        <v>23</v>
      </c>
      <c r="BB24" s="20"/>
      <c r="BC24" s="20"/>
      <c r="BD24" s="20"/>
      <c r="BE24" s="20"/>
      <c r="BF24" s="20"/>
      <c r="BG24" s="20"/>
      <c r="BH24" s="20"/>
      <c r="BI24" s="20"/>
      <c r="BJ24" s="20" t="s">
        <v>25</v>
      </c>
      <c r="BK24" s="20"/>
      <c r="BL24" s="20"/>
      <c r="BM24" s="20"/>
      <c r="BN24" s="20"/>
      <c r="BO24" s="20"/>
      <c r="BP24" s="20"/>
      <c r="BQ24" s="20"/>
      <c r="BR24" s="20"/>
      <c r="BS24" s="21"/>
      <c r="BT24" s="26" t="n">
        <f aca="false">641.5*12*CL24</f>
        <v>4772.76</v>
      </c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7" t="n">
        <v>0.62</v>
      </c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customFormat="false" ht="33.75" hidden="false" customHeight="tru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17.2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18" t="n">
        <v>2</v>
      </c>
      <c r="AU26" s="18"/>
      <c r="AV26" s="18"/>
      <c r="AW26" s="18"/>
      <c r="AX26" s="18"/>
      <c r="AY26" s="18"/>
      <c r="AZ26" s="19"/>
      <c r="BA26" s="21" t="s">
        <v>27</v>
      </c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6" t="n">
        <f aca="false">641.5*12*CL26</f>
        <v>153.96</v>
      </c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7" t="n">
        <v>0.02</v>
      </c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customFormat="false" ht="27.75" hidden="false" customHeight="tru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</row>
    <row r="28" customFormat="false" ht="17.25" hidden="false" customHeight="true" outlineLevel="0" collapsed="false">
      <c r="A28" s="16"/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18" t="n">
        <v>1</v>
      </c>
      <c r="AU28" s="18"/>
      <c r="AV28" s="18"/>
      <c r="AW28" s="18"/>
      <c r="AX28" s="18"/>
      <c r="AY28" s="18"/>
      <c r="AZ28" s="19"/>
      <c r="BA28" s="21" t="s">
        <v>27</v>
      </c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6" t="n">
        <f aca="false">641.5*12*CL28</f>
        <v>3233.16</v>
      </c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7" t="n">
        <v>0.42</v>
      </c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customFormat="false" ht="17.25" hidden="false" customHeight="tru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customFormat="false" ht="32.25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3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6" t="n">
        <f aca="false">641.5*12*CL31</f>
        <v>9083.64</v>
      </c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3" t="n">
        <v>1.18</v>
      </c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</row>
    <row r="32" customFormat="false" ht="17.2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customFormat="false" ht="34.5" hidden="false" customHeight="true" outlineLevel="0" collapsed="false">
      <c r="A33" s="16"/>
      <c r="B33" s="17" t="s">
        <v>3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8" t="s">
        <v>32</v>
      </c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2" t="n">
        <f aca="false">641.5*12*CL33</f>
        <v>27789.78</v>
      </c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3" t="n">
        <v>3.61</v>
      </c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customFormat="false" ht="30.75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</row>
    <row r="35" customFormat="false" ht="15.75" hidden="false" customHeight="true" outlineLevel="0" collapsed="false">
      <c r="A35" s="16"/>
      <c r="B35" s="17" t="s">
        <v>3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9"/>
      <c r="AT35" s="30" t="n">
        <v>2</v>
      </c>
      <c r="AU35" s="30"/>
      <c r="AV35" s="30"/>
      <c r="AW35" s="30"/>
      <c r="AX35" s="30"/>
      <c r="AY35" s="30"/>
      <c r="AZ35" s="31"/>
      <c r="BA35" s="32" t="s">
        <v>27</v>
      </c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3"/>
      <c r="BT35" s="26" t="n">
        <f aca="false">641.5*12*CL35</f>
        <v>3695.04</v>
      </c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3" t="n">
        <v>0.48</v>
      </c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customFormat="false" ht="15.75" hidden="false" customHeight="true" outlineLevel="0" collapsed="false">
      <c r="A37" s="16"/>
      <c r="B37" s="17" t="s">
        <v>3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2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6" t="n">
        <f aca="false">641.5*12*CL37</f>
        <v>7621.02</v>
      </c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3" t="n">
        <v>0.99</v>
      </c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7.2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</row>
    <row r="39" customFormat="false" ht="45" hidden="false" customHeight="true" outlineLevel="0" collapsed="false">
      <c r="A39" s="16"/>
      <c r="B39" s="17" t="s">
        <v>3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6"/>
      <c r="AT39" s="35" t="s">
        <v>36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22" t="n">
        <f aca="false">641.5*12*CL39</f>
        <v>5234.64</v>
      </c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3" t="n">
        <v>0.68</v>
      </c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</row>
    <row r="40" customFormat="false" ht="16.5" hidden="false" customHeight="true" outlineLevel="0" collapsed="false">
      <c r="A40" s="3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36"/>
      <c r="AT40" s="37" t="s">
        <v>37</v>
      </c>
      <c r="AU40" s="37"/>
      <c r="AV40" s="37"/>
      <c r="AW40" s="37"/>
      <c r="AX40" s="37"/>
      <c r="AY40" s="37"/>
      <c r="AZ40" s="3"/>
      <c r="BA40" s="38"/>
      <c r="BB40" s="38"/>
      <c r="BC40" s="38"/>
      <c r="BD40" s="38"/>
      <c r="BE40" s="4" t="n">
        <v>8</v>
      </c>
      <c r="BF40" s="4"/>
      <c r="BG40" s="4"/>
      <c r="BH40" s="4"/>
      <c r="BI40" s="4"/>
      <c r="BJ40" s="4"/>
      <c r="BK40" s="38"/>
      <c r="BL40" s="38" t="s">
        <v>38</v>
      </c>
      <c r="BN40" s="38"/>
      <c r="BO40" s="38"/>
      <c r="BP40" s="38"/>
      <c r="BQ40" s="38"/>
      <c r="BR40" s="38"/>
      <c r="BS40" s="39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customFormat="false" ht="32.25" hidden="false" customHeight="true" outlineLevel="0" collapsed="false">
      <c r="A41" s="2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40"/>
      <c r="AT41" s="41" t="s">
        <v>39</v>
      </c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</row>
    <row r="42" customFormat="false" ht="54" hidden="false" customHeight="true" outlineLevel="0" collapsed="false">
      <c r="A42" s="24"/>
      <c r="B42" s="41" t="s">
        <v>4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0"/>
      <c r="AT42" s="42" t="s">
        <v>41</v>
      </c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3" t="n">
        <f aca="false">641.5*12*CL42</f>
        <v>9006.66</v>
      </c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4" t="n">
        <v>1.17</v>
      </c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</row>
    <row r="43" customFormat="false" ht="63.75" hidden="false" customHeight="true" outlineLevel="0" collapsed="false">
      <c r="A43" s="24"/>
      <c r="B43" s="17" t="s">
        <v>42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40"/>
      <c r="AT43" s="42" t="s">
        <v>43</v>
      </c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26" t="n">
        <f aca="false">641.5*12*CL43</f>
        <v>2463.36</v>
      </c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7" t="n">
        <v>0.32</v>
      </c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</row>
    <row r="44" customFormat="false" ht="49.5" hidden="false" customHeight="true" outlineLevel="0" collapsed="false">
      <c r="A44" s="24"/>
      <c r="B44" s="41" t="s">
        <v>44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5" t="s">
        <v>45</v>
      </c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26" t="n">
        <f aca="false">641.5*12*CL44</f>
        <v>230.94</v>
      </c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44" t="n">
        <v>0.03</v>
      </c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</row>
    <row r="45" customFormat="false" ht="32.25" hidden="false" customHeight="true" outlineLevel="0" collapsed="false">
      <c r="A45" s="24"/>
      <c r="B45" s="17" t="s">
        <v>46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40"/>
      <c r="AT45" s="17" t="s">
        <v>47</v>
      </c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26" t="n">
        <f aca="false">641.5*12*CL45</f>
        <v>1770.54</v>
      </c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7" t="n">
        <v>0.23</v>
      </c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</row>
    <row r="46" customFormat="false" ht="15.75" hidden="false" customHeight="true" outlineLevel="0" collapsed="false">
      <c r="A46" s="16"/>
      <c r="B46" s="17" t="s">
        <v>48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3</v>
      </c>
      <c r="AU46" s="18"/>
      <c r="AV46" s="18"/>
      <c r="AW46" s="18"/>
      <c r="AX46" s="18"/>
      <c r="AY46" s="18"/>
      <c r="AZ46" s="19"/>
      <c r="BA46" s="20" t="s">
        <v>23</v>
      </c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1"/>
      <c r="BT46" s="22" t="n">
        <f aca="false">641.5*12*CL46</f>
        <v>21477.42</v>
      </c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3" t="n">
        <v>2.79</v>
      </c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</row>
    <row r="47" customFormat="false" ht="3" hidden="false" customHeight="true" outlineLevel="0" collapsed="false">
      <c r="A47" s="2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</row>
    <row r="48" customFormat="false" ht="17.25" hidden="false" customHeight="true" outlineLevel="0" collapsed="false">
      <c r="A48" s="15" t="s">
        <v>4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</row>
    <row r="49" customFormat="false" ht="15.75" hidden="false" customHeight="true" outlineLevel="0" collapsed="false">
      <c r="A49" s="16"/>
      <c r="B49" s="17" t="s">
        <v>50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6"/>
      <c r="AT49" s="18" t="n">
        <v>1</v>
      </c>
      <c r="AU49" s="18"/>
      <c r="AV49" s="18"/>
      <c r="AW49" s="18"/>
      <c r="AX49" s="18"/>
      <c r="AY49" s="18"/>
      <c r="AZ49" s="19"/>
      <c r="BA49" s="21" t="s">
        <v>27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2" t="n">
        <f aca="false">641.5*12*CL49</f>
        <v>153.96</v>
      </c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3" t="n">
        <v>0.02</v>
      </c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</row>
    <row r="50" customFormat="false" ht="57" hidden="false" customHeight="true" outlineLevel="0" collapsed="false">
      <c r="A50" s="2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</row>
    <row r="51" customFormat="false" ht="31.5" hidden="false" customHeight="true" outlineLevel="0" collapsed="false">
      <c r="A51" s="16"/>
      <c r="B51" s="17" t="s">
        <v>5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6"/>
      <c r="AT51" s="35" t="s">
        <v>52</v>
      </c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22" t="n">
        <f aca="false">641.5*12*CL51</f>
        <v>692.82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3" t="n">
        <v>0.09</v>
      </c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</row>
    <row r="52" customFormat="false" ht="15.75" hidden="false" customHeight="true" outlineLevel="0" collapsed="false">
      <c r="A52" s="3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6"/>
      <c r="AT52" s="37" t="s">
        <v>53</v>
      </c>
      <c r="AU52" s="37"/>
      <c r="AV52" s="37"/>
      <c r="AW52" s="37"/>
      <c r="AX52" s="37"/>
      <c r="AY52" s="37"/>
      <c r="AZ52" s="3"/>
      <c r="BA52" s="38"/>
      <c r="BB52" s="38"/>
      <c r="BC52" s="38"/>
      <c r="BD52" s="38"/>
      <c r="BE52" s="4" t="s">
        <v>54</v>
      </c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39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</row>
    <row r="53" customFormat="false" ht="3.75" hidden="false" customHeight="tru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40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</row>
    <row r="54" customFormat="false" ht="15.75" hidden="false" customHeight="true" outlineLevel="0" collapsed="false">
      <c r="A54" s="16"/>
      <c r="B54" s="17" t="s">
        <v>55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1</v>
      </c>
      <c r="AU54" s="18"/>
      <c r="AV54" s="18"/>
      <c r="AW54" s="18"/>
      <c r="AX54" s="18"/>
      <c r="AY54" s="18"/>
      <c r="AZ54" s="19"/>
      <c r="BA54" s="21" t="s">
        <v>27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2" t="n">
        <f aca="false">641.5*12*CL54</f>
        <v>25018.5</v>
      </c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3" t="n">
        <v>3.25</v>
      </c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customFormat="false" ht="119.25" hidden="false" customHeight="true" outlineLevel="0" collapsed="false">
      <c r="A55" s="2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</row>
    <row r="56" customFormat="false" ht="17.25" hidden="false" customHeight="true" outlineLevel="0" collapsed="false">
      <c r="A56" s="15" t="s">
        <v>5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</row>
    <row r="57" customFormat="false" ht="32.25" hidden="false" customHeight="true" outlineLevel="0" collapsed="false">
      <c r="A57" s="16"/>
      <c r="B57" s="17" t="s">
        <v>57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46" t="s">
        <v>58</v>
      </c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22" t="n">
        <f aca="false">641.5*12*CL57</f>
        <v>2232.42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f aca="false">0.07+0.22</f>
        <v>0.29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23.2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63" hidden="false" customHeight="true" outlineLevel="0" collapsed="false">
      <c r="A59" s="3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15.75" hidden="false" customHeight="true" outlineLevel="0" collapsed="false">
      <c r="A60" s="3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79.5" hidden="false" customHeight="true" outlineLevel="0" collapsed="false">
      <c r="A61" s="3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15.75" hidden="false" customHeight="true" outlineLevel="0" collapsed="false">
      <c r="A62" s="3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</row>
    <row r="63" customFormat="false" ht="11.25" hidden="false" customHeight="true" outlineLevel="0" collapsed="false">
      <c r="A63" s="24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</row>
    <row r="64" customFormat="false" ht="50.25" hidden="false" customHeight="true" outlineLevel="0" collapsed="false">
      <c r="A64" s="24"/>
      <c r="B64" s="17" t="s">
        <v>59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40"/>
      <c r="AT64" s="35" t="s">
        <v>60</v>
      </c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26" t="n">
        <f aca="false">641.5*12*CL64</f>
        <v>1308.66</v>
      </c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7" t="n">
        <v>0.17</v>
      </c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</row>
    <row r="65" customFormat="false" ht="69" hidden="false" customHeight="true" outlineLevel="0" collapsed="false">
      <c r="A65" s="24"/>
      <c r="B65" s="41" t="s">
        <v>61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0"/>
      <c r="AT65" s="47" t="s">
        <v>62</v>
      </c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26" t="n">
        <f aca="false">641.5*12*CL65</f>
        <v>8698.74</v>
      </c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48" t="n">
        <v>1.13</v>
      </c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</row>
    <row r="66" customFormat="false" ht="15.75" hidden="false" customHeight="true" outlineLevel="0" collapsed="false">
      <c r="A66" s="15" t="s">
        <v>63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</row>
    <row r="67" customFormat="false" ht="96" hidden="false" customHeight="true" outlineLevel="0" collapsed="false">
      <c r="A67" s="24"/>
      <c r="B67" s="17" t="s">
        <v>64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40"/>
      <c r="AT67" s="42" t="s">
        <v>65</v>
      </c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26" t="n">
        <f aca="false">641.5*12*CL67</f>
        <v>0</v>
      </c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</row>
    <row r="68" customFormat="false" ht="15.75" hidden="false" customHeight="true" outlineLevel="0" collapsed="false">
      <c r="A68" s="16"/>
      <c r="B68" s="17" t="s">
        <v>66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2</v>
      </c>
      <c r="AU68" s="18"/>
      <c r="AV68" s="18"/>
      <c r="AW68" s="18"/>
      <c r="AX68" s="18"/>
      <c r="AY68" s="18"/>
      <c r="AZ68" s="19"/>
      <c r="BA68" s="21" t="s">
        <v>27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 t="n">
        <f aca="false">641.5*12*CL68</f>
        <v>76.98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3" t="n">
        <v>0.01</v>
      </c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</row>
    <row r="69" customFormat="false" ht="15.75" hidden="false" customHeight="false" outlineLevel="0" collapsed="false">
      <c r="A69" s="24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</row>
    <row r="70" customFormat="false" ht="15.75" hidden="false" customHeight="true" outlineLevel="0" collapsed="false">
      <c r="A70" s="16"/>
      <c r="B70" s="17" t="s">
        <v>67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6"/>
      <c r="AT70" s="18" t="n">
        <v>2</v>
      </c>
      <c r="AU70" s="18"/>
      <c r="AV70" s="18"/>
      <c r="AW70" s="18"/>
      <c r="AX70" s="18"/>
      <c r="AY70" s="18"/>
      <c r="AZ70" s="19"/>
      <c r="BA70" s="21" t="s">
        <v>27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2" t="n">
        <f aca="false">641.5*12*CL70</f>
        <v>76.98</v>
      </c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3" t="n">
        <v>0.01</v>
      </c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</row>
    <row r="71" customFormat="false" ht="15.75" hidden="false" customHeight="false" outlineLevel="0" collapsed="false">
      <c r="A71" s="2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</row>
    <row r="72" customFormat="false" ht="24" hidden="false" customHeight="true" outlineLevel="0" collapsed="false">
      <c r="A72" s="19" t="s">
        <v>6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customFormat="false" ht="8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 t="s">
        <v>69</v>
      </c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 t="s">
        <v>70</v>
      </c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 t="s">
        <v>71</v>
      </c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72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 t="s">
        <v>73</v>
      </c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</row>
    <row r="74" customFormat="false" ht="81.75" hidden="false" customHeight="true" outlineLevel="0" collapsed="false">
      <c r="A74" s="49"/>
      <c r="B74" s="17" t="s">
        <v>74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50" t="s">
        <v>75</v>
      </c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23" t="s">
        <v>76</v>
      </c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2" t="n">
        <f aca="false">641.5*12*BY74</f>
        <v>230.94</v>
      </c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3" t="n">
        <v>0.03</v>
      </c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</row>
    <row r="75" customFormat="false" ht="89.25" hidden="false" customHeight="true" outlineLevel="0" collapsed="false">
      <c r="A75" s="49"/>
      <c r="B75" s="17" t="s">
        <v>77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50" t="s">
        <v>78</v>
      </c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23" t="n">
        <v>6</v>
      </c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2" t="n">
        <f aca="false">641.5*12*BY75</f>
        <v>461.88</v>
      </c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3" t="n">
        <v>0.06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</row>
    <row r="76" customFormat="false" ht="92.25" hidden="false" customHeight="true" outlineLevel="0" collapsed="false">
      <c r="A76" s="49"/>
      <c r="B76" s="17" t="s">
        <v>79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50" t="s">
        <v>80</v>
      </c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23" t="n">
        <v>3</v>
      </c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2" t="n">
        <f aca="false">641.5*12*BY76</f>
        <v>76.98</v>
      </c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3" t="n">
        <v>0.01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</row>
    <row r="77" customFormat="false" ht="96" hidden="false" customHeight="true" outlineLevel="0" collapsed="false">
      <c r="A77" s="49"/>
      <c r="B77" s="17" t="s">
        <v>81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50" t="s">
        <v>82</v>
      </c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23" t="n">
        <v>5</v>
      </c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2" t="n">
        <f aca="false">641.5*12*BY77</f>
        <v>384.9</v>
      </c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3" t="n">
        <v>0.05</v>
      </c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</row>
    <row r="78" customFormat="false" ht="76.5" hidden="false" customHeight="true" outlineLevel="0" collapsed="false">
      <c r="A78" s="49"/>
      <c r="B78" s="17" t="s">
        <v>8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50" t="s">
        <v>84</v>
      </c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23" t="n">
        <v>4</v>
      </c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2" t="n">
        <f aca="false">641.5*12*BY78</f>
        <v>846.78</v>
      </c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3" t="n">
        <v>0.11</v>
      </c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</row>
    <row r="79" customFormat="false" ht="15.75" hidden="false" customHeight="false" outlineLevel="0" collapsed="false"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CY79" s="52"/>
      <c r="CZ79" s="52"/>
      <c r="DA79" s="52"/>
      <c r="DB79" s="52"/>
      <c r="DC79" s="52"/>
    </row>
  </sheetData>
  <mergeCells count="182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AY24"/>
    <mergeCell ref="BT24:CK25"/>
    <mergeCell ref="CL24:DD25"/>
    <mergeCell ref="AS25:BS25"/>
    <mergeCell ref="B26:AR27"/>
    <mergeCell ref="AT26:AY26"/>
    <mergeCell ref="BA26:BS26"/>
    <mergeCell ref="BT26:CK27"/>
    <mergeCell ref="CL26:DD27"/>
    <mergeCell ref="AS27:BS27"/>
    <mergeCell ref="B28:AR29"/>
    <mergeCell ref="AT28:AY28"/>
    <mergeCell ref="BA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S33:BS34"/>
    <mergeCell ref="BT33:CK34"/>
    <mergeCell ref="CL33:DD34"/>
    <mergeCell ref="B35:AR36"/>
    <mergeCell ref="AT35:AY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B39:AR41"/>
    <mergeCell ref="AT39:BS39"/>
    <mergeCell ref="BT39:CK41"/>
    <mergeCell ref="CL39:DD41"/>
    <mergeCell ref="BE40:BJ40"/>
    <mergeCell ref="AT41:BS41"/>
    <mergeCell ref="B42:AR42"/>
    <mergeCell ref="AT42:BS42"/>
    <mergeCell ref="BT42:CK42"/>
    <mergeCell ref="CL42:DD42"/>
    <mergeCell ref="B43:AR43"/>
    <mergeCell ref="AT43:BS43"/>
    <mergeCell ref="BT43:CK43"/>
    <mergeCell ref="CL43:DD43"/>
    <mergeCell ref="B44:AR44"/>
    <mergeCell ref="AS44:BS44"/>
    <mergeCell ref="BT44:CK44"/>
    <mergeCell ref="CL44:DD44"/>
    <mergeCell ref="B45:AR45"/>
    <mergeCell ref="AT45:BS45"/>
    <mergeCell ref="BT45:CK45"/>
    <mergeCell ref="CL45:DD45"/>
    <mergeCell ref="B46:AR47"/>
    <mergeCell ref="AT46:AY46"/>
    <mergeCell ref="BT46:CK47"/>
    <mergeCell ref="CL46:DD47"/>
    <mergeCell ref="AS47:BS47"/>
    <mergeCell ref="A48:DD48"/>
    <mergeCell ref="B49:AR50"/>
    <mergeCell ref="AT49:AY49"/>
    <mergeCell ref="BA49:BS49"/>
    <mergeCell ref="BT49:CK50"/>
    <mergeCell ref="CL49:DD50"/>
    <mergeCell ref="AS50:BS50"/>
    <mergeCell ref="B51:AR53"/>
    <mergeCell ref="AT51:BS51"/>
    <mergeCell ref="BT51:CK53"/>
    <mergeCell ref="CL51:DD53"/>
    <mergeCell ref="BE52:BR52"/>
    <mergeCell ref="AT53:BS53"/>
    <mergeCell ref="B54:AR55"/>
    <mergeCell ref="AT54:AY54"/>
    <mergeCell ref="BA54:BS54"/>
    <mergeCell ref="BT54:CK55"/>
    <mergeCell ref="CL54:DD55"/>
    <mergeCell ref="AS55:BS55"/>
    <mergeCell ref="A56:DD56"/>
    <mergeCell ref="B57:AR63"/>
    <mergeCell ref="AS57:BS63"/>
    <mergeCell ref="BT57:CK63"/>
    <mergeCell ref="CL57:DD63"/>
    <mergeCell ref="B64:AR64"/>
    <mergeCell ref="AT64:BS64"/>
    <mergeCell ref="BT64:CK64"/>
    <mergeCell ref="CL64:DD64"/>
    <mergeCell ref="B65:AR65"/>
    <mergeCell ref="AT65:BS65"/>
    <mergeCell ref="BT65:CK65"/>
    <mergeCell ref="CL65:DD65"/>
    <mergeCell ref="A66:DD66"/>
    <mergeCell ref="B67:AR67"/>
    <mergeCell ref="AT67:BS67"/>
    <mergeCell ref="BT67:CK67"/>
    <mergeCell ref="CL67:DD67"/>
    <mergeCell ref="B68:AR69"/>
    <mergeCell ref="AT68:AY68"/>
    <mergeCell ref="BA68:BS68"/>
    <mergeCell ref="BT68:CK69"/>
    <mergeCell ref="CL68:DD69"/>
    <mergeCell ref="AS69:BS69"/>
    <mergeCell ref="B70:AR71"/>
    <mergeCell ref="AT70:AY70"/>
    <mergeCell ref="BA70:BS70"/>
    <mergeCell ref="BT70:CK71"/>
    <mergeCell ref="CL70:DD71"/>
    <mergeCell ref="AS71:BS71"/>
    <mergeCell ref="A72:DD72"/>
    <mergeCell ref="A73:AJ73"/>
    <mergeCell ref="AK73:AX73"/>
    <mergeCell ref="AY73:BI73"/>
    <mergeCell ref="BJ73:BX73"/>
    <mergeCell ref="BY73:CL73"/>
    <mergeCell ref="CM73:DD73"/>
    <mergeCell ref="B74:AJ74"/>
    <mergeCell ref="AK74:AX74"/>
    <mergeCell ref="AY74:BI74"/>
    <mergeCell ref="BJ74:BX74"/>
    <mergeCell ref="BY74:CL74"/>
    <mergeCell ref="CM74:DD74"/>
    <mergeCell ref="B75:AJ75"/>
    <mergeCell ref="AK75:AX75"/>
    <mergeCell ref="AY75:BI75"/>
    <mergeCell ref="BJ75:BX75"/>
    <mergeCell ref="BY75:CL75"/>
    <mergeCell ref="CM75:DD75"/>
    <mergeCell ref="B76:AJ76"/>
    <mergeCell ref="AK76:AX76"/>
    <mergeCell ref="AY76:BI76"/>
    <mergeCell ref="BJ76:BX76"/>
    <mergeCell ref="BY76:CL76"/>
    <mergeCell ref="CM76:DD76"/>
    <mergeCell ref="B77:AJ77"/>
    <mergeCell ref="AK77:AX77"/>
    <mergeCell ref="AY77:BI77"/>
    <mergeCell ref="BJ77:BX77"/>
    <mergeCell ref="BY77:CL77"/>
    <mergeCell ref="CM77:DD77"/>
    <mergeCell ref="B78:AJ78"/>
    <mergeCell ref="AK78:AX78"/>
    <mergeCell ref="AY78:BI78"/>
    <mergeCell ref="BJ78:BX78"/>
    <mergeCell ref="BY78:CL78"/>
    <mergeCell ref="CM78:DD78"/>
    <mergeCell ref="BO79:BY79"/>
    <mergeCell ref="CY79:DC79"/>
  </mergeCells>
  <hyperlinks>
    <hyperlink ref="AZ9" r:id="rId1" display="kancel@adm.ru"/>
  </hyperlinks>
  <printOptions headings="false" gridLines="false" gridLinesSet="true" horizontalCentered="false" verticalCentered="false"/>
  <pageMargins left="0.7875" right="0.354166666666667" top="0.472222222222222" bottom="0.315277777777778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X56" activeCellId="0" sqref="CX56:DD5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8" t="s">
        <v>85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8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8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8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8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53"/>
    </row>
    <row r="20" s="13" customFormat="true" ht="1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</row>
    <row r="21" customFormat="false" ht="15.75" hidden="false" customHeight="true" outlineLevel="0" collapsed="false">
      <c r="A21" s="3" t="s">
        <v>9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9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9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2</v>
      </c>
      <c r="AU25" s="18"/>
      <c r="AV25" s="18"/>
      <c r="AW25" s="18"/>
      <c r="AX25" s="18"/>
      <c r="AY25" s="18"/>
      <c r="AZ25" s="19"/>
      <c r="BA25" s="21" t="s">
        <v>27</v>
      </c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6" t="n">
        <f aca="false">641.5*12*CL25</f>
        <v>76.98</v>
      </c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7" t="n">
        <v>0.01</v>
      </c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33.75" hidden="false" customHeight="tru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customFormat="false" ht="15.75" hidden="false" customHeight="true" outlineLevel="0" collapsed="false">
      <c r="A27" s="16"/>
      <c r="B27" s="17" t="s">
        <v>93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6"/>
      <c r="AT27" s="18" t="n">
        <v>1</v>
      </c>
      <c r="AU27" s="18"/>
      <c r="AV27" s="18"/>
      <c r="AW27" s="18"/>
      <c r="AX27" s="18"/>
      <c r="AY27" s="18"/>
      <c r="AZ27" s="19"/>
      <c r="BA27" s="21" t="s">
        <v>27</v>
      </c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6" t="n">
        <f aca="false">641.5*12*CL27</f>
        <v>76.98</v>
      </c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7" t="n">
        <v>0.01</v>
      </c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</row>
    <row r="28" customFormat="false" ht="24.75" hidden="false" customHeight="tru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customFormat="false" ht="15.75" hidden="false" customHeight="true" outlineLevel="0" collapsed="false">
      <c r="A29" s="16"/>
      <c r="B29" s="17" t="s">
        <v>9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18" t="n">
        <v>1</v>
      </c>
      <c r="AU29" s="18"/>
      <c r="AV29" s="18"/>
      <c r="AW29" s="18"/>
      <c r="AX29" s="18"/>
      <c r="AY29" s="18"/>
      <c r="AZ29" s="19"/>
      <c r="BA29" s="21" t="s">
        <v>27</v>
      </c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6" t="n">
        <f aca="false">641.5*12*CL29</f>
        <v>3233.16</v>
      </c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7" t="n">
        <v>0.42</v>
      </c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customFormat="false" ht="17.25" hidden="false" customHeight="true" outlineLevel="0" collapsed="false">
      <c r="A30" s="24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customFormat="false" ht="32.25" hidden="false" customHeight="true" outlineLevel="0" collapsed="false">
      <c r="A31" s="15" t="s">
        <v>2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customFormat="false" ht="15.75" hidden="false" customHeight="true" outlineLevel="0" collapsed="false">
      <c r="A32" s="16"/>
      <c r="B32" s="17" t="s">
        <v>95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6"/>
      <c r="AT32" s="18" t="n">
        <v>2</v>
      </c>
      <c r="AU32" s="18"/>
      <c r="AV32" s="18"/>
      <c r="AW32" s="18"/>
      <c r="AX32" s="18"/>
      <c r="AY32" s="18"/>
      <c r="AZ32" s="19"/>
      <c r="BA32" s="20" t="s">
        <v>23</v>
      </c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1"/>
      <c r="BT32" s="26" t="n">
        <f aca="false">641.5*12*CL32</f>
        <v>6081.42</v>
      </c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7" t="n">
        <v>0.79</v>
      </c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</row>
    <row r="33" customFormat="false" ht="17.25" hidden="false" customHeight="true" outlineLevel="0" collapsed="false">
      <c r="A33" s="2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</row>
    <row r="34" customFormat="false" ht="15.75" hidden="false" customHeight="true" outlineLevel="0" collapsed="false">
      <c r="A34" s="16"/>
      <c r="B34" s="17" t="s">
        <v>96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6"/>
      <c r="AT34" s="18" t="n">
        <v>1</v>
      </c>
      <c r="AU34" s="18"/>
      <c r="AV34" s="18"/>
      <c r="AW34" s="18"/>
      <c r="AX34" s="18"/>
      <c r="AY34" s="18"/>
      <c r="AZ34" s="19"/>
      <c r="BA34" s="21" t="s">
        <v>27</v>
      </c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6" t="n">
        <f aca="false">641.5*12*CL34</f>
        <v>76.98</v>
      </c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7" t="n">
        <v>0.01</v>
      </c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</row>
    <row r="35" customFormat="false" ht="3.75" hidden="false" customHeight="true" outlineLevel="0" collapsed="false">
      <c r="A35" s="2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</row>
    <row r="36" customFormat="false" ht="51" hidden="false" customHeight="true" outlineLevel="0" collapsed="false">
      <c r="A36" s="24"/>
      <c r="B36" s="41" t="s">
        <v>97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0"/>
      <c r="AT36" s="42" t="s">
        <v>98</v>
      </c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3" t="n">
        <f aca="false">641.5*12*CL36</f>
        <v>6004.44</v>
      </c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4" t="n">
        <v>0.78</v>
      </c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</row>
    <row r="37" customFormat="false" ht="17.2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</row>
    <row r="38" customFormat="false" ht="55.5" hidden="false" customHeight="true" outlineLevel="0" collapsed="false">
      <c r="A38" s="24"/>
      <c r="B38" s="17" t="s">
        <v>9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40"/>
      <c r="AT38" s="35" t="s">
        <v>100</v>
      </c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26" t="n">
        <f aca="false">641.5*12*CL38</f>
        <v>3079.2</v>
      </c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7" t="n">
        <v>0.4</v>
      </c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customFormat="false" ht="17.25" hidden="false" customHeight="true" outlineLevel="0" collapsed="false">
      <c r="A39" s="15" t="s">
        <v>10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16.5" hidden="false" customHeight="true" outlineLevel="0" collapsed="false">
      <c r="A40" s="16"/>
      <c r="B40" s="35" t="s">
        <v>102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16"/>
      <c r="AT40" s="35" t="s">
        <v>103</v>
      </c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54" t="n">
        <f aca="false">641.5*12*CL40</f>
        <v>87526.26</v>
      </c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5" t="n">
        <v>11.37</v>
      </c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</row>
    <row r="41" customFormat="false" ht="15" hidden="false" customHeight="true" outlineLevel="0" collapsed="false">
      <c r="A41" s="36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6"/>
      <c r="AT41" s="4" t="n">
        <v>1</v>
      </c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37"/>
      <c r="BG41" s="37" t="s">
        <v>104</v>
      </c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56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</row>
    <row r="42" customFormat="false" ht="35.25" hidden="false" customHeight="true" outlineLevel="0" collapsed="false">
      <c r="A42" s="36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6"/>
      <c r="AT42" s="57" t="s">
        <v>105</v>
      </c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</row>
    <row r="43" customFormat="false" ht="15" hidden="false" customHeight="true" outlineLevel="0" collapsed="false">
      <c r="A43" s="36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6"/>
      <c r="AT43" s="4" t="n">
        <v>5</v>
      </c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3"/>
      <c r="BG43" s="58" t="s">
        <v>106</v>
      </c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</row>
    <row r="44" customFormat="false" ht="15" hidden="false" customHeight="true" outlineLevel="0" collapsed="false">
      <c r="A44" s="36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6"/>
      <c r="AT44" s="57" t="s">
        <v>107</v>
      </c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</row>
    <row r="45" customFormat="false" ht="15" hidden="false" customHeight="true" outlineLevel="0" collapsed="false">
      <c r="A45" s="36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6"/>
      <c r="AT45" s="37" t="s">
        <v>108</v>
      </c>
      <c r="AU45" s="37"/>
      <c r="AV45" s="37"/>
      <c r="AW45" s="37"/>
      <c r="AX45" s="37"/>
      <c r="AY45" s="37"/>
      <c r="AZ45" s="3"/>
      <c r="BA45" s="38"/>
      <c r="BB45" s="38"/>
      <c r="BC45" s="4" t="n">
        <v>1</v>
      </c>
      <c r="BD45" s="4"/>
      <c r="BE45" s="4"/>
      <c r="BF45" s="4"/>
      <c r="BG45" s="37" t="s">
        <v>109</v>
      </c>
      <c r="BJ45" s="3"/>
      <c r="BK45" s="38"/>
      <c r="BL45" s="38"/>
      <c r="BN45" s="38"/>
      <c r="BO45" s="38"/>
      <c r="BP45" s="38"/>
      <c r="BQ45" s="38"/>
      <c r="BR45" s="38"/>
      <c r="BS45" s="39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</row>
    <row r="46" customFormat="false" ht="79.5" hidden="false" customHeight="true" outlineLevel="0" collapsed="false">
      <c r="A46" s="36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6"/>
      <c r="AT46" s="57" t="s">
        <v>110</v>
      </c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</row>
    <row r="47" customFormat="false" ht="15.75" hidden="false" customHeight="true" outlineLevel="0" collapsed="false">
      <c r="A47" s="36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6"/>
      <c r="AT47" s="4" t="n">
        <v>2</v>
      </c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3"/>
      <c r="BG47" s="58" t="s">
        <v>106</v>
      </c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</row>
    <row r="48" customFormat="false" ht="63.75" hidden="false" customHeight="true" outlineLevel="0" collapsed="false">
      <c r="A48" s="36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6"/>
      <c r="AT48" s="57" t="s">
        <v>111</v>
      </c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</row>
    <row r="49" customFormat="false" ht="15.75" hidden="false" customHeight="true" outlineLevel="0" collapsed="false">
      <c r="A49" s="36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6"/>
      <c r="AT49" s="4" t="n">
        <v>6</v>
      </c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3"/>
      <c r="BG49" s="58" t="s">
        <v>112</v>
      </c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7.25" hidden="false" customHeight="true" outlineLevel="0" collapsed="false">
      <c r="A50" s="15" t="s">
        <v>11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</row>
    <row r="51" customFormat="false" ht="51.75" hidden="false" customHeight="true" outlineLevel="0" collapsed="false">
      <c r="A51" s="24"/>
      <c r="B51" s="17" t="s">
        <v>114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40"/>
      <c r="AT51" s="17" t="s">
        <v>115</v>
      </c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</row>
    <row r="52" customFormat="false" ht="48" hidden="false" customHeight="true" outlineLevel="0" collapsed="false">
      <c r="A52" s="24"/>
      <c r="B52" s="17" t="s">
        <v>116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40"/>
      <c r="AT52" s="17" t="s">
        <v>115</v>
      </c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</row>
    <row r="53" customFormat="false" ht="45.75" hidden="false" customHeight="true" outlineLevel="0" collapsed="false">
      <c r="A53" s="24"/>
      <c r="B53" s="17" t="s">
        <v>117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40"/>
      <c r="AT53" s="17" t="s">
        <v>115</v>
      </c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</row>
    <row r="54" customFormat="false" ht="45.75" hidden="false" customHeight="true" outlineLevel="0" collapsed="false">
      <c r="A54" s="24"/>
      <c r="B54" s="17" t="s">
        <v>11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40"/>
      <c r="AT54" s="17" t="s">
        <v>119</v>
      </c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customFormat="false" ht="31.5" hidden="false" customHeight="true" outlineLevel="0" collapsed="false">
      <c r="A55" s="18" t="s">
        <v>120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51"/>
      <c r="CY56" s="51"/>
      <c r="CZ56" s="51"/>
      <c r="DA56" s="51"/>
      <c r="DB56" s="51"/>
      <c r="DC56" s="51"/>
      <c r="DD56" s="51"/>
    </row>
  </sheetData>
  <mergeCells count="101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A25:BS25"/>
    <mergeCell ref="BT25:CK26"/>
    <mergeCell ref="CL25:DD26"/>
    <mergeCell ref="AS26:BS26"/>
    <mergeCell ref="B27:AR28"/>
    <mergeCell ref="AT27:AY27"/>
    <mergeCell ref="BA27:BS27"/>
    <mergeCell ref="BT27:CK28"/>
    <mergeCell ref="CL27:DD28"/>
    <mergeCell ref="AS28:BS28"/>
    <mergeCell ref="B29:AR30"/>
    <mergeCell ref="AT29:AY29"/>
    <mergeCell ref="BA29:BS29"/>
    <mergeCell ref="BT29:CK30"/>
    <mergeCell ref="CL29:DD30"/>
    <mergeCell ref="AS30:BS30"/>
    <mergeCell ref="A31:DD31"/>
    <mergeCell ref="B32:AR33"/>
    <mergeCell ref="AT32:AY32"/>
    <mergeCell ref="BT32:CK33"/>
    <mergeCell ref="CL32:DD33"/>
    <mergeCell ref="AS33:BS33"/>
    <mergeCell ref="B34:AR35"/>
    <mergeCell ref="AT34:AY34"/>
    <mergeCell ref="BA34:BS34"/>
    <mergeCell ref="BT34:CK35"/>
    <mergeCell ref="CL34:DD35"/>
    <mergeCell ref="AS35:BS35"/>
    <mergeCell ref="B36:AR36"/>
    <mergeCell ref="AT36:BS36"/>
    <mergeCell ref="BT36:CK36"/>
    <mergeCell ref="CL36:DD36"/>
    <mergeCell ref="A37:DD37"/>
    <mergeCell ref="B38:AR38"/>
    <mergeCell ref="AT38:BS38"/>
    <mergeCell ref="BT38:CK38"/>
    <mergeCell ref="CL38:DD38"/>
    <mergeCell ref="A39:DD39"/>
    <mergeCell ref="B40:AR49"/>
    <mergeCell ref="AT40:BS40"/>
    <mergeCell ref="BT40:CK49"/>
    <mergeCell ref="CL40:DD49"/>
    <mergeCell ref="AT41:BE41"/>
    <mergeCell ref="AT42:BS42"/>
    <mergeCell ref="AT43:BE43"/>
    <mergeCell ref="BG43:BS43"/>
    <mergeCell ref="AT44:BS44"/>
    <mergeCell ref="BC45:BF45"/>
    <mergeCell ref="AT46:BS46"/>
    <mergeCell ref="AT47:BE47"/>
    <mergeCell ref="BG47:BS47"/>
    <mergeCell ref="AT48:BS48"/>
    <mergeCell ref="AT49:BE49"/>
    <mergeCell ref="BG49:BS49"/>
    <mergeCell ref="A50:DD50"/>
    <mergeCell ref="B51:AR51"/>
    <mergeCell ref="AT51:BS51"/>
    <mergeCell ref="BT51:CK51"/>
    <mergeCell ref="CL51:DD51"/>
    <mergeCell ref="B52:AR52"/>
    <mergeCell ref="AT52:BS52"/>
    <mergeCell ref="BT52:CK52"/>
    <mergeCell ref="CL52:DD52"/>
    <mergeCell ref="B53:AR53"/>
    <mergeCell ref="AT53:BS53"/>
    <mergeCell ref="BT53:CK53"/>
    <mergeCell ref="CL53:DD53"/>
    <mergeCell ref="B54:AR54"/>
    <mergeCell ref="AT54:BS54"/>
    <mergeCell ref="BT54:CK54"/>
    <mergeCell ref="CL54:DD54"/>
    <mergeCell ref="A55:DD55"/>
    <mergeCell ref="CX56:DD56"/>
  </mergeCells>
  <hyperlinks>
    <hyperlink ref="AZ9" r:id="rId1" display="kancl@adm.ru"/>
  </hyperlink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Братышева</cp:lastModifiedBy>
  <cp:lastPrinted>2013-04-16T07:08:13Z</cp:lastPrinted>
  <dcterms:modified xsi:type="dcterms:W3CDTF">2013-04-16T07:08:54Z</dcterms:modified>
  <cp:revision>0</cp:revision>
  <dc:subject/>
  <dc:title/>
</cp:coreProperties>
</file>